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l report" sheetId="1" state="visible" r:id="rId2"/>
    <sheet name="project results" sheetId="2" state="visible" r:id="rId3"/>
    <sheet name="submission form" sheetId="3" state="visible" r:id="rId4"/>
  </sheets>
  <definedNames>
    <definedName function="false" hidden="false" localSheetId="0" name="_xlnm.Print_Titles" vbProcedure="false">'final report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4">
  <si>
    <t xml:space="preserve">QCD = quality control duplicate</t>
  </si>
  <si>
    <t xml:space="preserve">Completed:  19-jan-2015</t>
  </si>
  <si>
    <t xml:space="preserve">Cost:  (14 x $20) + (8 x $15)grinding = $400 (Anthony did the grinding)</t>
  </si>
  <si>
    <t xml:space="preserve">Conversions</t>
  </si>
  <si>
    <r>
      <rPr>
        <sz val="10"/>
        <rFont val="Arial"/>
        <family val="2"/>
      </rPr>
      <t xml:space="preserve">VPDB-VSMOW </t>
    </r>
    <r>
      <rPr>
        <i val="true"/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= 1.0309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+ 30.92</t>
    </r>
  </si>
  <si>
    <r>
      <rPr>
        <sz val="10"/>
        <rFont val="Arial"/>
        <family val="2"/>
      </rPr>
      <t xml:space="preserve">VSMOW-VPDB 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pdb</t>
    </r>
    <r>
      <rPr>
        <sz val="10"/>
        <rFont val="Arial"/>
        <family val="2"/>
      </rPr>
      <t xml:space="preserve"> = 0.97001</t>
    </r>
    <r>
      <rPr>
        <sz val="10"/>
        <rFont val="Symbol"/>
        <family val="1"/>
        <charset val="2"/>
      </rPr>
      <t xml:space="preserve">d</t>
    </r>
    <r>
      <rPr>
        <vertAlign val="superscript"/>
        <sz val="10"/>
        <rFont val="Arial"/>
        <family val="2"/>
      </rPr>
      <t xml:space="preserve">18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vsmow</t>
    </r>
    <r>
      <rPr>
        <sz val="10"/>
        <rFont val="Arial"/>
        <family val="2"/>
      </rPr>
      <t xml:space="preserve"> -29.99</t>
    </r>
  </si>
  <si>
    <t xml:space="preserve">(ref: USGS Water ressources investigations Coplen et al. (2002) Report 01-4222)</t>
  </si>
  <si>
    <t xml:space="preserve">Method  </t>
  </si>
  <si>
    <t xml:space="preserve">Samples are weighed into exetainers, 0.1mL of H3PO4 (S.P. 1.91) is added to the side, exetainers are capped and Helium-flushed while horizontal.  Reaction at 25.0C for 24hrs (calcite) or 50.0C for 24hrs (dolomite) is followed by extraction in continuous flow.  The measurments are performed on a Delta XP and a Gas Bench II, both from Thermo Finnigan.  See Application Flash Report G 31 from Thermo Finnigan.   Analytical precision (2 sigma) is +/- 0.1permil.</t>
  </si>
  <si>
    <t xml:space="preserve">Note:  data for C and O were normalized using international standards NBS-18, NBS-19, and LSVEC (C only).</t>
  </si>
  <si>
    <t xml:space="preserve">Wt used</t>
  </si>
  <si>
    <t xml:space="preserve">Ampl. 44</t>
  </si>
  <si>
    <t xml:space="preserve">Hatch Lab ID</t>
  </si>
  <si>
    <t xml:space="preserve">Lithologic comments</t>
  </si>
  <si>
    <t xml:space="preserve">vpdb</t>
  </si>
  <si>
    <t xml:space="preserve">(mg)</t>
  </si>
  <si>
    <t xml:space="preserve">(mVolt)</t>
  </si>
  <si>
    <t xml:space="preserve">Laminated dolostone-limestone with buckled lamination and dolomite nodules (80% from dolostone laminae) </t>
  </si>
  <si>
    <t xml:space="preserve">same</t>
  </si>
  <si>
    <t xml:space="preserve">Pale gray massive dolostone </t>
  </si>
  <si>
    <t xml:space="preserve">Dolomitic limestone to dolostone with shells, bioturbated (from limestone matrix)</t>
  </si>
  <si>
    <t xml:space="preserve">Argillaceous dolostone to dolomitic limestone (floatbreccia), clay-rich horizon of paleosol, sample from brown lime clasts</t>
  </si>
  <si>
    <t xml:space="preserve">Argillaceous dolostone to dolomitic limestone (floatbreccia), clay-rich horizon of paleosol, sample from matrix</t>
  </si>
  <si>
    <t xml:space="preserve">Calcareous dolostone (floatbreccia), clay-poor horizon of paleosol, sample from carbonate clasts</t>
  </si>
  <si>
    <t xml:space="preserve">Calcareous dolostone (floatbreccia), clay-poor horizon of paleosol, sample from matrix</t>
  </si>
  <si>
    <t xml:space="preserve">Black brecciated zone in karsted bedrock</t>
  </si>
  <si>
    <t xml:space="preserve">Dolostone with buckled microbial lamination, moderately brecciated (karsted)</t>
  </si>
  <si>
    <t xml:space="preserve">C-89737</t>
  </si>
  <si>
    <t xml:space="preserve">KGK N-02 3830.5</t>
  </si>
  <si>
    <t xml:space="preserve">Calcite 60-70%</t>
  </si>
  <si>
    <t xml:space="preserve">B1415-201-065</t>
  </si>
  <si>
    <t xml:space="preserve">Dark limestone: lithoclastic calcarenite in marly matrix</t>
  </si>
  <si>
    <t xml:space="preserve">C-89738</t>
  </si>
  <si>
    <t xml:space="preserve">KGK N-02 3832.3</t>
  </si>
  <si>
    <t xml:space="preserve">B1415-201-066</t>
  </si>
  <si>
    <t xml:space="preserve">Limestone: lithoclastic calcarenite with scattered root-like penestrations (sample from matrix)</t>
  </si>
  <si>
    <t xml:space="preserve">Soft pale gray faintly laminated dolostone</t>
  </si>
  <si>
    <t xml:space="preserve">Dark gray dolomitized gravellite, graded-upward bed, more argillaceous in top</t>
  </si>
  <si>
    <t xml:space="preserve">Blind Standard:  C-44</t>
  </si>
  <si>
    <t xml:space="preserve">delta 13C =</t>
  </si>
  <si>
    <t xml:space="preserve">-1.84,   n=3,   st.dev.=0.06</t>
  </si>
  <si>
    <t xml:space="preserve">Expected value to date:  -1.82</t>
  </si>
  <si>
    <t xml:space="preserve">delta 18O =</t>
  </si>
  <si>
    <t xml:space="preserve">-22.04,   n=3,   st.dev.=0.08</t>
  </si>
  <si>
    <t xml:space="preserve">Expected value to date:  -21.98</t>
  </si>
  <si>
    <t xml:space="preserve">NB:  Samples were weighed according to the given concentrations of dolomite/carbonate.  The target amplitude of mass 44 is about 5V for about 0.5mg of 100% dolomite.</t>
  </si>
  <si>
    <t xml:space="preserve">Appendix 10.  Carbon and oxygen isotope data for a disconformity (thick paleosol) at 1166.0 m MD of Kugaluk N-02 well (run in dolomite mode).</t>
  </si>
  <si>
    <t xml:space="preserve">OurLabID</t>
  </si>
  <si>
    <t xml:space="preserve">Sample ID</t>
  </si>
  <si>
    <t xml:space="preserve">Delta 13C (‰)</t>
  </si>
  <si>
    <t xml:space="preserve">Delta 13C Comment</t>
  </si>
  <si>
    <t xml:space="preserve">Delta 18O (‰)</t>
  </si>
  <si>
    <t xml:space="preserve">Delta 18O Comment</t>
  </si>
  <si>
    <t xml:space="preserve">Weight (mg)</t>
  </si>
  <si>
    <t xml:space="preserve">%C for applicable media</t>
  </si>
  <si>
    <t xml:space="preserve">%N for applicable media</t>
  </si>
  <si>
    <t xml:space="preserve">%S for applicable media</t>
  </si>
  <si>
    <t xml:space="preserve">pH or Alkalinity</t>
  </si>
  <si>
    <t xml:space="preserve">Account No</t>
  </si>
  <si>
    <t xml:space="preserve">State or Province</t>
  </si>
  <si>
    <t xml:space="preserve">Country Code</t>
  </si>
  <si>
    <t xml:space="preserve">Latitude</t>
  </si>
  <si>
    <t xml:space="preserve">Longitude</t>
  </si>
  <si>
    <t xml:space="preserve">LatLong Accuracy</t>
  </si>
  <si>
    <t xml:space="preserve">Collection Date/Time (Start)</t>
  </si>
  <si>
    <t xml:space="preserve">Collection Date/Time (end)</t>
  </si>
  <si>
    <t xml:space="preserve">Elevation</t>
  </si>
  <si>
    <t xml:space="preserve">Meters or Feet</t>
  </si>
  <si>
    <t xml:space="preserve">Salinity (PSU)</t>
  </si>
  <si>
    <t xml:space="preserve">Comment</t>
  </si>
  <si>
    <t xml:space="preserve">C-89741</t>
  </si>
  <si>
    <t xml:space="preserve">KGK N-02 3818.3</t>
  </si>
  <si>
    <t xml:space="preserve">50</t>
  </si>
  <si>
    <t xml:space="preserve">calcite 50%, dolomite 50%</t>
  </si>
  <si>
    <t xml:space="preserve">C-89742</t>
  </si>
  <si>
    <t xml:space="preserve">KGK N-02 3819.5</t>
  </si>
  <si>
    <t xml:space="preserve">C-89743</t>
  </si>
  <si>
    <t xml:space="preserve">KGK N-02 3821</t>
  </si>
  <si>
    <t xml:space="preserve">90</t>
  </si>
  <si>
    <t xml:space="preserve">dolomite 80%</t>
  </si>
  <si>
    <t xml:space="preserve">C-89744</t>
  </si>
  <si>
    <t xml:space="preserve">KGK N-02 3824.5</t>
  </si>
  <si>
    <t xml:space="preserve">60</t>
  </si>
  <si>
    <t xml:space="preserve">dolomite 60%, calcite 40%</t>
  </si>
  <si>
    <t xml:space="preserve">C-89745</t>
  </si>
  <si>
    <t xml:space="preserve">KGK N-02 3826.4c</t>
  </si>
  <si>
    <t xml:space="preserve">70</t>
  </si>
  <si>
    <t xml:space="preserve">dolomite 60%,calcite 40%</t>
  </si>
  <si>
    <t xml:space="preserve">C-89746</t>
  </si>
  <si>
    <t xml:space="preserve">KGK N-02 3826.4m</t>
  </si>
  <si>
    <t xml:space="preserve">40</t>
  </si>
  <si>
    <t xml:space="preserve">dolomite 50%</t>
  </si>
  <si>
    <t xml:space="preserve">C-89747</t>
  </si>
  <si>
    <t xml:space="preserve">KGK N-02 3827.4c</t>
  </si>
  <si>
    <t xml:space="preserve">C-89748</t>
  </si>
  <si>
    <t xml:space="preserve">KGK N-02 3827.4c  QCD</t>
  </si>
  <si>
    <t xml:space="preserve">C-89749</t>
  </si>
  <si>
    <t xml:space="preserve">KGK N-02 3827.4m</t>
  </si>
  <si>
    <t xml:space="preserve">dolomite 70%</t>
  </si>
  <si>
    <t xml:space="preserve">C-89750</t>
  </si>
  <si>
    <t xml:space="preserve">KGK N-02 3828.3</t>
  </si>
  <si>
    <t xml:space="preserve">C-89751</t>
  </si>
  <si>
    <t xml:space="preserve">KGK N-02 3829.6</t>
  </si>
  <si>
    <t xml:space="preserve">dolomite 90%</t>
  </si>
  <si>
    <t xml:space="preserve">C-89752</t>
  </si>
  <si>
    <t xml:space="preserve">KGK N-02 3836.5</t>
  </si>
  <si>
    <t xml:space="preserve">C-89753</t>
  </si>
  <si>
    <t xml:space="preserve">KGK N-02 3838.1</t>
  </si>
  <si>
    <t xml:space="preserve">190</t>
  </si>
  <si>
    <t xml:space="preserve">C-89754</t>
  </si>
  <si>
    <t xml:space="preserve">KGK N-02 3839.0</t>
  </si>
  <si>
    <t xml:space="preserve">180</t>
  </si>
  <si>
    <t xml:space="preserve">C-89755</t>
  </si>
  <si>
    <t xml:space="preserve">KGK N-02 3839.3</t>
  </si>
  <si>
    <t xml:space="preserve">dolomite 60%</t>
  </si>
  <si>
    <t xml:space="preserve">C-89756</t>
  </si>
  <si>
    <t xml:space="preserve">KGK N-02 3840.5</t>
  </si>
  <si>
    <t xml:space="preserve">150</t>
  </si>
  <si>
    <t xml:space="preserve">University of Ottawa, Faculty of Science (Earth Sciences)</t>
  </si>
  <si>
    <t xml:space="preserve">pmiddle@uottawa.ca</t>
  </si>
  <si>
    <t xml:space="preserve">LIMS for Light Stable Isotopes</t>
  </si>
  <si>
    <t xml:space="preserve">G.G. Hatch Isotope Laboratories, 130 Louis Pasteur</t>
  </si>
  <si>
    <t xml:space="preserve">wabdi@uottawa.ca</t>
  </si>
  <si>
    <t xml:space="preserve">             Version 8.1</t>
  </si>
  <si>
    <t xml:space="preserve">Ottawa, Ontario, Canada K1N 6N5</t>
  </si>
  <si>
    <t xml:space="preserve">pwickham@uottawa.ca</t>
  </si>
  <si>
    <t xml:space="preserve">ONLY ONE PROJECT (i.e. media code)</t>
  </si>
  <si>
    <t xml:space="preserve">        T. B. Coplen</t>
  </si>
  <si>
    <t xml:space="preserve">Attn: P. Middlestead or W. Abdi</t>
  </si>
  <si>
    <t xml:space="preserve">Office tel. (613) 562-5800 ext. 6839</t>
  </si>
  <si>
    <t xml:space="preserve">PER WORKBOOK (FILE) PLEASE</t>
  </si>
  <si>
    <t xml:space="preserve">        U.S. Geological Survey</t>
  </si>
  <si>
    <t xml:space="preserve">FILL IN YELLOW CELLS - MAKE NO OTHER CHANGES</t>
  </si>
  <si>
    <t xml:space="preserve">Lab tel.    (613) 562-5800 ext. 6836</t>
  </si>
  <si>
    <t xml:space="preserve">        431 National Center</t>
  </si>
  <si>
    <t xml:space="preserve">Submitter Information</t>
  </si>
  <si>
    <t xml:space="preserve">        Reston, VA  20192</t>
  </si>
  <si>
    <t xml:space="preserve">LAST Name:</t>
  </si>
  <si>
    <t xml:space="preserve">Kabanov</t>
  </si>
  <si>
    <t xml:space="preserve">Billing Information</t>
  </si>
  <si>
    <t xml:space="preserve">        Email: tbcoplen@usgs.gov</t>
  </si>
  <si>
    <t xml:space="preserve">First Name:</t>
  </si>
  <si>
    <t xml:space="preserve">Pavel</t>
  </si>
  <si>
    <t xml:space="preserve">Cost Center or PO:</t>
  </si>
  <si>
    <t xml:space="preserve">Initial:</t>
  </si>
  <si>
    <t xml:space="preserve">P.K.</t>
  </si>
  <si>
    <t xml:space="preserve">Last Name:</t>
  </si>
  <si>
    <t xml:space="preserve">Address (Line 1):</t>
  </si>
  <si>
    <t xml:space="preserve">3303 33rd st. NW</t>
  </si>
  <si>
    <t xml:space="preserve">Address (Line 2):</t>
  </si>
  <si>
    <t xml:space="preserve">Natural Resources Canada</t>
  </si>
  <si>
    <t xml:space="preserve">FILL IN YELLOW CELLS - </t>
  </si>
  <si>
    <t xml:space="preserve">City &amp; State or Province:</t>
  </si>
  <si>
    <t xml:space="preserve">Calgary, AB</t>
  </si>
  <si>
    <t xml:space="preserve">Prairies and North, 166, 3303-33rd St. NW</t>
  </si>
  <si>
    <t xml:space="preserve">MAKE NO OTHER CHANGES</t>
  </si>
  <si>
    <t xml:space="preserve">Postal Code:</t>
  </si>
  <si>
    <t xml:space="preserve">T2L2A7</t>
  </si>
  <si>
    <t xml:space="preserve">calgary, AB</t>
  </si>
  <si>
    <t xml:space="preserve">Country:</t>
  </si>
  <si>
    <t xml:space="preserve">Canada</t>
  </si>
  <si>
    <t xml:space="preserve">T2L 2A7</t>
  </si>
  <si>
    <t xml:space="preserve">Email:</t>
  </si>
  <si>
    <t xml:space="preserve">Pavel.kabanov@nrcan.gc.ca</t>
  </si>
  <si>
    <t xml:space="preserve">Invoicing@nrcan.gc.ca</t>
  </si>
  <si>
    <t xml:space="preserve">Telephone:</t>
  </si>
  <si>
    <t xml:space="preserve">403-2927164</t>
  </si>
  <si>
    <t xml:space="preserve">Fax:</t>
  </si>
  <si>
    <t xml:space="preserve">18779470987</t>
  </si>
  <si>
    <t xml:space="preserve">Supervisor (if applicable):</t>
  </si>
  <si>
    <t xml:space="preserve">Samples (&amp; their containers) will not be returned; plan accordingly.</t>
  </si>
  <si>
    <t xml:space="preserve">Submission Date:</t>
  </si>
  <si>
    <t xml:space="preserve">Optional Project</t>
  </si>
  <si>
    <t xml:space="preserve">Project Title:</t>
  </si>
  <si>
    <t xml:space="preserve">dol - Mackenzie project GEM</t>
  </si>
  <si>
    <t xml:space="preserve">Comment:</t>
  </si>
  <si>
    <t xml:space="preserve">Isotope Ratios Req:</t>
  </si>
  <si>
    <t xml:space="preserve">Delta C-13, delta O-18</t>
  </si>
  <si>
    <t xml:space="preserve">Numeric Media Code:</t>
  </si>
  <si>
    <t xml:space="preserve">Counter</t>
  </si>
  <si>
    <t xml:space="preserve">1</t>
  </si>
  <si>
    <t xml:space="preserve">B1415-202-001</t>
  </si>
  <si>
    <t xml:space="preserve">laminated dolostone-limestone with buckled lamination and dolomite nodules (80% from dolostone laminae) </t>
  </si>
  <si>
    <t xml:space="preserve">2</t>
  </si>
  <si>
    <t xml:space="preserve">B1415-202-002</t>
  </si>
  <si>
    <t xml:space="preserve">3</t>
  </si>
  <si>
    <t xml:space="preserve">B1415-202-003</t>
  </si>
  <si>
    <t xml:space="preserve">pale gray massive dolostone </t>
  </si>
  <si>
    <t xml:space="preserve">4</t>
  </si>
  <si>
    <t xml:space="preserve">B1415-202-004</t>
  </si>
  <si>
    <t xml:space="preserve">dolomitic limestone to dolostone with shells, bioturbated (from limestone matrix)</t>
  </si>
  <si>
    <t xml:space="preserve">5</t>
  </si>
  <si>
    <t xml:space="preserve">B1415-202-005</t>
  </si>
  <si>
    <t xml:space="preserve">argillaceous dolostone to dolomitic limestone (floatbreccia), clay-rich horizon of paleosol, sample from brown lime clasts</t>
  </si>
  <si>
    <t xml:space="preserve">6</t>
  </si>
  <si>
    <t xml:space="preserve">B1415-202-006</t>
  </si>
  <si>
    <t xml:space="preserve">argillaceous dolostone to dolomitic limestone (floatbreccia), clay-rich horizon of paleosol, sample from matrix</t>
  </si>
  <si>
    <t xml:space="preserve">7</t>
  </si>
  <si>
    <t xml:space="preserve">B1415-202-007</t>
  </si>
  <si>
    <t xml:space="preserve">calcareous dolostone (floatbreccia), clay-poor horizon of paleosol, sample from carbonate clasts</t>
  </si>
  <si>
    <t xml:space="preserve">8</t>
  </si>
  <si>
    <t xml:space="preserve">B1415-202-008</t>
  </si>
  <si>
    <t xml:space="preserve">9</t>
  </si>
  <si>
    <t xml:space="preserve">B1415-202-009</t>
  </si>
  <si>
    <t xml:space="preserve">calcareous dolostone (floatbreccia), clay-poor horizon of paleosol, sample from matrix</t>
  </si>
  <si>
    <t xml:space="preserve">10</t>
  </si>
  <si>
    <t xml:space="preserve">B1415-202-010</t>
  </si>
  <si>
    <t xml:space="preserve">black brecciated zone in karsted bedrock</t>
  </si>
  <si>
    <t xml:space="preserve">11</t>
  </si>
  <si>
    <t xml:space="preserve">B1415-202-011</t>
  </si>
  <si>
    <t xml:space="preserve">12</t>
  </si>
  <si>
    <t xml:space="preserve">B1415-202-012</t>
  </si>
  <si>
    <t xml:space="preserve">gray faintly mottled dolostone</t>
  </si>
  <si>
    <t xml:space="preserve">13</t>
  </si>
  <si>
    <t xml:space="preserve">B1415-202-013</t>
  </si>
  <si>
    <t xml:space="preserve">soft pale gray faintly laminated dolostone</t>
  </si>
  <si>
    <t xml:space="preserve">14</t>
  </si>
  <si>
    <t xml:space="preserve">B1415-202-014</t>
  </si>
  <si>
    <t xml:space="preserve">15</t>
  </si>
  <si>
    <t xml:space="preserve">B1415-202-015</t>
  </si>
  <si>
    <t xml:space="preserve">dark gray dolomitized gravellite, graded-upward bed, more argillaceous in top</t>
  </si>
  <si>
    <t xml:space="preserve">16</t>
  </si>
  <si>
    <t xml:space="preserve">B1415-202-016</t>
  </si>
  <si>
    <t xml:space="preserve">rel. soft pale gray  faintly laminated dolost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\-mmm\-yyyy"/>
    <numFmt numFmtId="167" formatCode="d\ mmmm\ yyyy"/>
    <numFmt numFmtId="168" formatCode="0.00"/>
    <numFmt numFmtId="169" formatCode="0"/>
    <numFmt numFmtId="170" formatCode="0.000"/>
    <numFmt numFmtId="171" formatCode="@"/>
    <numFmt numFmtId="172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 CYR"/>
      <family val="2"/>
      <charset val="204"/>
    </font>
    <font>
      <u val="singl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6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6" borderId="2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iddle@uottawa.ca" TargetMode="External"/><Relationship Id="rId2" Type="http://schemas.openxmlformats.org/officeDocument/2006/relationships/hyperlink" Target="mailto:wabdi@uottawa.ca" TargetMode="External"/><Relationship Id="rId3" Type="http://schemas.openxmlformats.org/officeDocument/2006/relationships/hyperlink" Target="mailto:pwickham@uottawa.ca" TargetMode="External"/><Relationship Id="rId4" Type="http://schemas.openxmlformats.org/officeDocument/2006/relationships/hyperlink" Target="mailto:Pavel.kabanov@nrcan.gc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0" ySplit="525" topLeftCell="A10" activePane="bottomLeft" state="split"/>
      <selection pane="topLeft" activeCell="A26" activeCellId="0" sqref="A26"/>
      <selection pane="bottom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9.28"/>
    <col collapsed="false" customWidth="true" hidden="false" outlineLevel="0" max="3" min="3" style="0" width="1.41"/>
    <col collapsed="false" customWidth="true" hidden="false" outlineLevel="0" max="4" min="4" style="0" width="18.41"/>
    <col collapsed="false" customWidth="true" hidden="false" outlineLevel="0" max="5" min="5" style="2" width="18.99"/>
    <col collapsed="false" customWidth="true" hidden="false" outlineLevel="0" max="6" min="6" style="0" width="15.85"/>
    <col collapsed="false" customWidth="true" hidden="false" outlineLevel="0" max="7" min="7" style="2" width="14.56"/>
    <col collapsed="false" customWidth="true" hidden="false" outlineLevel="0" max="8" min="8" style="0" width="13.28"/>
    <col collapsed="false" customWidth="true" hidden="false" outlineLevel="0" max="9" min="9" style="3" width="16.99"/>
    <col collapsed="false" customWidth="true" hidden="false" outlineLevel="0" max="10" min="10" style="0" width="13.85"/>
    <col collapsed="false" customWidth="true" hidden="false" outlineLevel="0" max="11" min="11" style="0" width="9.99"/>
  </cols>
  <sheetData>
    <row r="1" s="5" customFormat="true" ht="11.25" hidden="false" customHeight="false" outlineLevel="0" collapsed="false">
      <c r="A1" s="4" t="str">
        <f aca="false">'submission form'!A1</f>
        <v>University of Ottawa, Faculty of Science (Earth Sciences)</v>
      </c>
      <c r="B1" s="4"/>
      <c r="E1" s="6"/>
      <c r="G1" s="6"/>
      <c r="I1" s="7"/>
    </row>
    <row r="2" s="5" customFormat="true" ht="11.25" hidden="false" customHeight="false" outlineLevel="0" collapsed="false">
      <c r="A2" s="4" t="str">
        <f aca="false">'submission form'!A2</f>
        <v>G.G. Hatch Isotope Laboratories, 130 Louis Pasteur</v>
      </c>
      <c r="B2" s="4"/>
      <c r="E2" s="6"/>
      <c r="G2" s="8" t="s">
        <v>0</v>
      </c>
      <c r="I2" s="7"/>
    </row>
    <row r="3" s="5" customFormat="true" ht="11.25" hidden="false" customHeight="false" outlineLevel="0" collapsed="false">
      <c r="A3" s="4" t="str">
        <f aca="false">'submission form'!A3</f>
        <v>Ottawa, Ontario, Canada K1N 6N5</v>
      </c>
      <c r="B3" s="4"/>
      <c r="E3" s="6"/>
      <c r="G3" s="6"/>
      <c r="I3" s="7"/>
    </row>
    <row r="4" s="5" customFormat="true" ht="11.25" hidden="false" customHeight="false" outlineLevel="0" collapsed="false">
      <c r="A4" s="4" t="str">
        <f aca="false">'submission form'!A4</f>
        <v>Attn: P. Middlestead or W. Abdi</v>
      </c>
      <c r="B4" s="4"/>
      <c r="E4" s="6"/>
      <c r="G4" s="6"/>
      <c r="I4" s="7"/>
    </row>
    <row r="5" s="5" customFormat="true" ht="11.25" hidden="false" customHeight="false" outlineLevel="0" collapsed="false">
      <c r="A5" s="4"/>
      <c r="B5" s="4"/>
      <c r="E5" s="6"/>
      <c r="G5" s="9" t="s">
        <v>1</v>
      </c>
      <c r="H5" s="10"/>
      <c r="I5" s="7"/>
    </row>
    <row r="6" s="5" customFormat="true" ht="11.25" hidden="false" customHeight="false" outlineLevel="0" collapsed="false">
      <c r="A6" s="11" t="str">
        <f aca="false">'submission form'!A6</f>
        <v>Submitter Information</v>
      </c>
      <c r="B6" s="12"/>
      <c r="E6" s="6"/>
      <c r="G6" s="13" t="s">
        <v>2</v>
      </c>
      <c r="H6" s="14"/>
      <c r="I6" s="7"/>
    </row>
    <row r="7" s="5" customFormat="true" ht="12" hidden="false" customHeight="false" outlineLevel="0" collapsed="false">
      <c r="A7" s="11" t="str">
        <f aca="false">'submission form'!A7</f>
        <v>LAST Name:</v>
      </c>
      <c r="B7" s="11" t="str">
        <f aca="false">'submission form'!B7</f>
        <v>Kabanov</v>
      </c>
      <c r="D7" s="15" t="str">
        <f aca="false">'submission form'!D7</f>
        <v>Billing Information</v>
      </c>
      <c r="E7" s="16"/>
      <c r="G7" s="6"/>
      <c r="I7" s="7"/>
    </row>
    <row r="8" s="5" customFormat="true" ht="11.25" hidden="false" customHeight="false" outlineLevel="0" collapsed="false">
      <c r="A8" s="11" t="str">
        <f aca="false">'submission form'!A8</f>
        <v>First Name:</v>
      </c>
      <c r="B8" s="11" t="str">
        <f aca="false">'submission form'!B8</f>
        <v>Pavel</v>
      </c>
      <c r="D8" s="15" t="str">
        <f aca="false">'submission form'!D8</f>
        <v>Cost Center or PO:</v>
      </c>
      <c r="E8" s="11" t="n">
        <f aca="false">'submission form'!E8</f>
        <v>0</v>
      </c>
      <c r="G8" s="17" t="s">
        <v>3</v>
      </c>
      <c r="H8" s="18"/>
      <c r="I8" s="19"/>
      <c r="J8" s="20"/>
    </row>
    <row r="9" s="5" customFormat="true" ht="15.75" hidden="false" customHeight="false" outlineLevel="0" collapsed="false">
      <c r="A9" s="11" t="str">
        <f aca="false">'submission form'!A9</f>
        <v>Initial:</v>
      </c>
      <c r="B9" s="11" t="str">
        <f aca="false">'submission form'!B9</f>
        <v>P.K.</v>
      </c>
      <c r="D9" s="15" t="str">
        <f aca="false">'submission form'!D9</f>
        <v>Last Name:</v>
      </c>
      <c r="E9" s="11" t="n">
        <f aca="false">'submission form'!E9</f>
        <v>0</v>
      </c>
      <c r="G9" s="21" t="s">
        <v>4</v>
      </c>
      <c r="H9" s="22"/>
      <c r="I9" s="23"/>
      <c r="J9" s="24"/>
    </row>
    <row r="10" s="5" customFormat="true" ht="15.75" hidden="false" customHeight="false" outlineLevel="0" collapsed="false">
      <c r="A10" s="11" t="str">
        <f aca="false">'submission form'!A10</f>
        <v>Address (Line 1):</v>
      </c>
      <c r="B10" s="11" t="str">
        <f aca="false">'submission form'!B10</f>
        <v>3303 33rd st. NW</v>
      </c>
      <c r="D10" s="15" t="str">
        <f aca="false">'submission form'!D10</f>
        <v>First Name:</v>
      </c>
      <c r="E10" s="11" t="n">
        <f aca="false">'submission form'!E10</f>
        <v>0</v>
      </c>
      <c r="G10" s="21" t="s">
        <v>5</v>
      </c>
      <c r="H10" s="22"/>
      <c r="I10" s="23"/>
      <c r="J10" s="24"/>
    </row>
    <row r="11" s="5" customFormat="true" ht="11.25" hidden="false" customHeight="false" outlineLevel="0" collapsed="false">
      <c r="A11" s="11" t="str">
        <f aca="false">'submission form'!A11</f>
        <v>Address (Line 2):</v>
      </c>
      <c r="B11" s="11" t="n">
        <f aca="false">'submission form'!B11</f>
        <v>0</v>
      </c>
      <c r="D11" s="15" t="str">
        <f aca="false">'submission form'!D11</f>
        <v>Address (Line 1):</v>
      </c>
      <c r="E11" s="11" t="str">
        <f aca="false">'submission form'!E11</f>
        <v>Natural Resources Canada</v>
      </c>
      <c r="G11" s="25" t="s">
        <v>6</v>
      </c>
      <c r="H11" s="22"/>
      <c r="I11" s="23"/>
      <c r="J11" s="24"/>
    </row>
    <row r="12" s="5" customFormat="true" ht="12" hidden="false" customHeight="false" outlineLevel="0" collapsed="false">
      <c r="A12" s="11" t="str">
        <f aca="false">'submission form'!A12</f>
        <v>City &amp; State or Province:</v>
      </c>
      <c r="B12" s="11" t="str">
        <f aca="false">'submission form'!B12</f>
        <v>Calgary, AB</v>
      </c>
      <c r="D12" s="15" t="str">
        <f aca="false">'submission form'!D12</f>
        <v>Address (Line 2):</v>
      </c>
      <c r="E12" s="11" t="str">
        <f aca="false">'submission form'!E12</f>
        <v>Prairies and North, 166, 3303-33rd St. NW</v>
      </c>
      <c r="G12" s="26"/>
      <c r="H12" s="27"/>
      <c r="I12" s="28"/>
      <c r="J12" s="29"/>
    </row>
    <row r="13" s="5" customFormat="true" ht="12" hidden="false" customHeight="false" outlineLevel="0" collapsed="false">
      <c r="A13" s="11" t="str">
        <f aca="false">'submission form'!A13</f>
        <v>Postal Code:</v>
      </c>
      <c r="B13" s="11" t="str">
        <f aca="false">'submission form'!B13</f>
        <v>T2L2A7</v>
      </c>
      <c r="D13" s="15" t="str">
        <f aca="false">'submission form'!D13</f>
        <v>City &amp; State or Province:</v>
      </c>
      <c r="E13" s="11" t="str">
        <f aca="false">'submission form'!E13</f>
        <v>calgary, AB</v>
      </c>
      <c r="G13" s="22"/>
      <c r="H13" s="22"/>
      <c r="I13" s="23"/>
      <c r="J13" s="22"/>
    </row>
    <row r="14" s="5" customFormat="true" ht="12.75" hidden="false" customHeight="false" outlineLevel="0" collapsed="false">
      <c r="A14" s="11" t="str">
        <f aca="false">'submission form'!A14</f>
        <v>Country:</v>
      </c>
      <c r="B14" s="11" t="str">
        <f aca="false">'submission form'!B14</f>
        <v>Canada</v>
      </c>
      <c r="D14" s="15" t="str">
        <f aca="false">'submission form'!D14</f>
        <v>Postal Code:</v>
      </c>
      <c r="E14" s="11" t="str">
        <f aca="false">'submission form'!E14</f>
        <v>T2L 2A7</v>
      </c>
      <c r="G14" s="30" t="s">
        <v>7</v>
      </c>
      <c r="H14" s="31"/>
      <c r="I14" s="32"/>
      <c r="J14" s="33"/>
    </row>
    <row r="15" s="5" customFormat="true" ht="11.25" hidden="false" customHeight="true" outlineLevel="0" collapsed="false">
      <c r="A15" s="4"/>
      <c r="B15" s="4"/>
      <c r="D15" s="15" t="str">
        <f aca="false">'submission form'!D15</f>
        <v>Country:</v>
      </c>
      <c r="E15" s="11" t="str">
        <f aca="false">'submission form'!E15</f>
        <v>Canada</v>
      </c>
      <c r="G15" s="34" t="s">
        <v>8</v>
      </c>
      <c r="H15" s="34"/>
      <c r="I15" s="34"/>
      <c r="J15" s="34"/>
    </row>
    <row r="16" s="5" customFormat="true" ht="11.25" hidden="false" customHeight="true" outlineLevel="0" collapsed="false">
      <c r="A16" s="11" t="str">
        <f aca="false">'submission form'!A16</f>
        <v>Email:</v>
      </c>
      <c r="B16" s="11" t="str">
        <f aca="false">'submission form'!B16</f>
        <v>Pavel.kabanov@nrcan.gc.ca</v>
      </c>
      <c r="D16" s="15" t="str">
        <f aca="false">'submission form'!D16</f>
        <v>Email:</v>
      </c>
      <c r="E16" s="11" t="str">
        <f aca="false">'submission form'!E16</f>
        <v>Invoicing@nrcan.gc.ca</v>
      </c>
      <c r="G16" s="34"/>
      <c r="H16" s="34"/>
      <c r="I16" s="34"/>
      <c r="J16" s="34"/>
    </row>
    <row r="17" s="5" customFormat="true" ht="11.25" hidden="false" customHeight="true" outlineLevel="0" collapsed="false">
      <c r="A17" s="11" t="str">
        <f aca="false">'submission form'!A17</f>
        <v>Telephone:</v>
      </c>
      <c r="B17" s="11" t="str">
        <f aca="false">'submission form'!B17</f>
        <v>403-2927164</v>
      </c>
      <c r="D17" s="15" t="str">
        <f aca="false">'submission form'!D17</f>
        <v>Telephone:</v>
      </c>
      <c r="E17" s="11" t="n">
        <f aca="false">'submission form'!E17</f>
        <v>0</v>
      </c>
      <c r="G17" s="34"/>
      <c r="H17" s="34"/>
      <c r="I17" s="34"/>
      <c r="J17" s="34"/>
    </row>
    <row r="18" s="5" customFormat="true" ht="11.25" hidden="false" customHeight="true" outlineLevel="0" collapsed="false">
      <c r="A18" s="11" t="str">
        <f aca="false">'submission form'!A18</f>
        <v>Fax:</v>
      </c>
      <c r="B18" s="11" t="n">
        <f aca="false">'submission form'!B18</f>
        <v>0</v>
      </c>
      <c r="D18" s="15" t="str">
        <f aca="false">'submission form'!D18</f>
        <v>Fax:</v>
      </c>
      <c r="E18" s="11" t="str">
        <f aca="false">'submission form'!E18</f>
        <v>18779470987</v>
      </c>
      <c r="G18" s="34"/>
      <c r="H18" s="34"/>
      <c r="I18" s="34"/>
      <c r="J18" s="34"/>
    </row>
    <row r="19" s="5" customFormat="true" ht="11.25" hidden="false" customHeight="true" outlineLevel="0" collapsed="false">
      <c r="A19" s="11" t="str">
        <f aca="false">'submission form'!A19</f>
        <v>Supervisor (if applicable):</v>
      </c>
      <c r="B19" s="11" t="n">
        <f aca="false">'submission form'!B19</f>
        <v>0</v>
      </c>
      <c r="D19" s="15" t="str">
        <f aca="false">'submission form'!D19</f>
        <v>Samples (&amp; their containers) will not be returned; plan accordingly.</v>
      </c>
      <c r="E19" s="11"/>
      <c r="G19" s="34"/>
      <c r="H19" s="34"/>
      <c r="I19" s="34"/>
      <c r="J19" s="34"/>
    </row>
    <row r="20" s="5" customFormat="true" ht="11.25" hidden="false" customHeight="true" outlineLevel="0" collapsed="false">
      <c r="A20" s="4"/>
      <c r="B20" s="4"/>
      <c r="E20" s="4"/>
      <c r="G20" s="34"/>
      <c r="H20" s="34"/>
      <c r="I20" s="34"/>
      <c r="J20" s="34"/>
    </row>
    <row r="21" s="5" customFormat="true" ht="12" hidden="false" customHeight="true" outlineLevel="0" collapsed="false">
      <c r="A21" s="11" t="str">
        <f aca="false">'submission form'!A21</f>
        <v>Submission Date:</v>
      </c>
      <c r="B21" s="35" t="n">
        <f aca="false">'submission form'!B21</f>
        <v>41922</v>
      </c>
      <c r="D21" s="36" t="str">
        <f aca="false">'submission form'!D21</f>
        <v>Optional Project</v>
      </c>
      <c r="E21" s="37" t="n">
        <f aca="false">'submission form'!E21</f>
        <v>0</v>
      </c>
      <c r="G21" s="34"/>
      <c r="H21" s="34"/>
      <c r="I21" s="34"/>
      <c r="J21" s="34"/>
    </row>
    <row r="22" s="5" customFormat="true" ht="12" hidden="false" customHeight="false" outlineLevel="0" collapsed="false">
      <c r="A22" s="11" t="str">
        <f aca="false">'submission form'!A22</f>
        <v>Project Title:</v>
      </c>
      <c r="B22" s="11" t="str">
        <f aca="false">'submission form'!B22</f>
        <v>dol - Mackenzie project GEM</v>
      </c>
      <c r="D22" s="38" t="str">
        <f aca="false">'submission form'!D22</f>
        <v>Comment:</v>
      </c>
      <c r="E22" s="39" t="n">
        <f aca="false">'submission form'!E22</f>
        <v>0</v>
      </c>
      <c r="G22" s="6"/>
      <c r="I22" s="7"/>
    </row>
    <row r="23" s="5" customFormat="true" ht="12.75" hidden="false" customHeight="true" outlineLevel="0" collapsed="false">
      <c r="A23" s="11" t="str">
        <f aca="false">'submission form'!A23</f>
        <v>Isotope Ratios Req:</v>
      </c>
      <c r="B23" s="11" t="str">
        <f aca="false">'submission form'!B23</f>
        <v>Delta C-13, delta O-18</v>
      </c>
      <c r="D23" s="40"/>
      <c r="E23" s="41" t="n">
        <f aca="false">'submission form'!E23</f>
        <v>0</v>
      </c>
      <c r="G23" s="42" t="s">
        <v>9</v>
      </c>
      <c r="H23" s="42"/>
      <c r="I23" s="42"/>
      <c r="J23" s="42"/>
    </row>
    <row r="24" s="5" customFormat="true" ht="12.75" hidden="false" customHeight="true" outlineLevel="0" collapsed="false">
      <c r="A24" s="11" t="str">
        <f aca="false">'submission form'!A24</f>
        <v>Numeric Media Code:</v>
      </c>
      <c r="B24" s="11" t="n">
        <f aca="false">'submission form'!B24</f>
        <v>46</v>
      </c>
      <c r="E24" s="6"/>
      <c r="G24" s="42"/>
      <c r="H24" s="42"/>
      <c r="I24" s="42"/>
      <c r="J24" s="42"/>
    </row>
    <row r="26" s="3" customFormat="true" ht="12.75" hidden="false" customHeight="false" outlineLevel="0" collapsed="false">
      <c r="A26" s="43" t="str">
        <f aca="false">'project results'!A2</f>
        <v>OurLabID</v>
      </c>
      <c r="B26" s="43" t="str">
        <f aca="false">'project results'!B2</f>
        <v>Sample ID</v>
      </c>
      <c r="C26" s="44"/>
      <c r="D26" s="43" t="str">
        <f aca="false">'project results'!C2</f>
        <v>Delta 13C (‰)</v>
      </c>
      <c r="E26" s="43" t="str">
        <f aca="false">'project results'!D2</f>
        <v>Delta 13C Comment</v>
      </c>
      <c r="F26" s="43" t="str">
        <f aca="false">'project results'!E2</f>
        <v>Delta 18O (‰)</v>
      </c>
      <c r="G26" s="43" t="s">
        <v>10</v>
      </c>
      <c r="H26" s="43" t="s">
        <v>11</v>
      </c>
      <c r="I26" s="43" t="str">
        <f aca="false">'project results'!W2</f>
        <v>Comment</v>
      </c>
      <c r="J26" s="43" t="s">
        <v>12</v>
      </c>
      <c r="K26" s="45" t="s">
        <v>13</v>
      </c>
      <c r="L26" s="1"/>
    </row>
    <row r="27" s="3" customFormat="true" ht="12.75" hidden="false" customHeight="false" outlineLevel="0" collapsed="false">
      <c r="A27" s="43"/>
      <c r="B27" s="43"/>
      <c r="C27" s="44"/>
      <c r="D27" s="43" t="s">
        <v>14</v>
      </c>
      <c r="E27" s="43"/>
      <c r="F27" s="43" t="s">
        <v>14</v>
      </c>
      <c r="G27" s="43" t="s">
        <v>15</v>
      </c>
      <c r="H27" s="43" t="s">
        <v>16</v>
      </c>
      <c r="I27" s="43"/>
      <c r="J27" s="43"/>
      <c r="K27" s="46"/>
      <c r="L27" s="1"/>
    </row>
    <row r="28" customFormat="false" ht="12.75" hidden="false" customHeight="false" outlineLevel="0" collapsed="false">
      <c r="A28" s="47" t="str">
        <f aca="false">'project results'!A3</f>
        <v>C-89741</v>
      </c>
      <c r="B28" s="47" t="str">
        <f aca="false">'project results'!B3</f>
        <v>KGK N-02 3818.3</v>
      </c>
      <c r="C28" s="48"/>
      <c r="D28" s="49" t="n">
        <f aca="false">'project results'!C3</f>
        <v>-2</v>
      </c>
      <c r="E28" s="50" t="n">
        <f aca="false">'project results'!D3</f>
        <v>0</v>
      </c>
      <c r="F28" s="49" t="n">
        <f aca="false">'project results'!E3</f>
        <v>-7.71</v>
      </c>
      <c r="G28" s="51" t="n">
        <v>0.641</v>
      </c>
      <c r="H28" s="52" t="n">
        <v>6439</v>
      </c>
      <c r="I28" s="47" t="str">
        <f aca="false">'project results'!W3</f>
        <v>calcite 50%, dolomite 50%</v>
      </c>
      <c r="J28" s="53" t="str">
        <f aca="false">'submission form'!J29</f>
        <v>B1415-202-001</v>
      </c>
      <c r="K28" s="54" t="s">
        <v>17</v>
      </c>
      <c r="L28" s="1"/>
      <c r="M28" s="3"/>
      <c r="N28" s="3"/>
      <c r="O28" s="3"/>
      <c r="P28" s="3"/>
      <c r="Q28" s="3"/>
      <c r="R28" s="3"/>
      <c r="S28" s="3"/>
      <c r="T28" s="3"/>
    </row>
    <row r="29" customFormat="false" ht="12.75" hidden="false" customHeight="false" outlineLevel="0" collapsed="false">
      <c r="A29" s="47" t="str">
        <f aca="false">'project results'!A4</f>
        <v>C-89742</v>
      </c>
      <c r="B29" s="47" t="str">
        <f aca="false">'project results'!B4</f>
        <v>KGK N-02 3819.5</v>
      </c>
      <c r="C29" s="48"/>
      <c r="D29" s="49" t="n">
        <f aca="false">'project results'!C4</f>
        <v>-1.66</v>
      </c>
      <c r="E29" s="50" t="n">
        <f aca="false">'project results'!D4</f>
        <v>0</v>
      </c>
      <c r="F29" s="49" t="n">
        <f aca="false">'project results'!E4</f>
        <v>-6.3</v>
      </c>
      <c r="G29" s="51" t="n">
        <v>0.579</v>
      </c>
      <c r="H29" s="52" t="n">
        <v>5885</v>
      </c>
      <c r="I29" s="47" t="str">
        <f aca="false">'project results'!W4</f>
        <v>calcite 50%, dolomite 50%</v>
      </c>
      <c r="J29" s="53" t="str">
        <f aca="false">'submission form'!J30</f>
        <v>B1415-202-002</v>
      </c>
      <c r="K29" s="55" t="s">
        <v>18</v>
      </c>
      <c r="L29" s="1"/>
      <c r="M29" s="3"/>
      <c r="N29" s="3"/>
      <c r="O29" s="3"/>
      <c r="P29" s="3"/>
      <c r="Q29" s="3"/>
      <c r="R29" s="3"/>
      <c r="S29" s="3"/>
      <c r="T29" s="3"/>
    </row>
    <row r="30" customFormat="false" ht="12.75" hidden="false" customHeight="false" outlineLevel="0" collapsed="false">
      <c r="A30" s="47" t="str">
        <f aca="false">'project results'!A5</f>
        <v>C-89743</v>
      </c>
      <c r="B30" s="47" t="str">
        <f aca="false">'project results'!B5</f>
        <v>KGK N-02 3821</v>
      </c>
      <c r="C30" s="48"/>
      <c r="D30" s="49" t="n">
        <f aca="false">'project results'!C5</f>
        <v>-1.76</v>
      </c>
      <c r="E30" s="50" t="n">
        <f aca="false">'project results'!D5</f>
        <v>0</v>
      </c>
      <c r="F30" s="49" t="n">
        <f aca="false">'project results'!E5</f>
        <v>-3.59</v>
      </c>
      <c r="G30" s="51" t="n">
        <v>0.706</v>
      </c>
      <c r="H30" s="52" t="n">
        <v>8264</v>
      </c>
      <c r="I30" s="47" t="str">
        <f aca="false">'project results'!W5</f>
        <v>dolomite 80%</v>
      </c>
      <c r="J30" s="53" t="str">
        <f aca="false">'submission form'!J31</f>
        <v>B1415-202-003</v>
      </c>
      <c r="K30" s="54" t="s">
        <v>19</v>
      </c>
      <c r="L30" s="1"/>
    </row>
    <row r="31" customFormat="false" ht="12.75" hidden="false" customHeight="false" outlineLevel="0" collapsed="false">
      <c r="A31" s="47" t="str">
        <f aca="false">'project results'!A6</f>
        <v>C-89744</v>
      </c>
      <c r="B31" s="47" t="str">
        <f aca="false">'project results'!B6</f>
        <v>KGK N-02 3824.5</v>
      </c>
      <c r="C31" s="48"/>
      <c r="D31" s="49" t="n">
        <f aca="false">'project results'!C6</f>
        <v>-2.54</v>
      </c>
      <c r="E31" s="50" t="n">
        <f aca="false">'project results'!D6</f>
        <v>0</v>
      </c>
      <c r="F31" s="49" t="n">
        <f aca="false">'project results'!E6</f>
        <v>-9.62</v>
      </c>
      <c r="G31" s="51" t="n">
        <v>0.581</v>
      </c>
      <c r="H31" s="52" t="n">
        <v>6216</v>
      </c>
      <c r="I31" s="47" t="str">
        <f aca="false">'project results'!W6</f>
        <v>dolomite 60%, calcite 40%</v>
      </c>
      <c r="J31" s="53" t="str">
        <f aca="false">'submission form'!J32</f>
        <v>B1415-202-004</v>
      </c>
      <c r="K31" s="54" t="s">
        <v>20</v>
      </c>
      <c r="L31" s="1"/>
    </row>
    <row r="32" customFormat="false" ht="12.75" hidden="false" customHeight="false" outlineLevel="0" collapsed="false">
      <c r="A32" s="47" t="str">
        <f aca="false">'project results'!A7</f>
        <v>C-89745</v>
      </c>
      <c r="B32" s="47" t="str">
        <f aca="false">'project results'!B7</f>
        <v>KGK N-02 3826.4c</v>
      </c>
      <c r="C32" s="48"/>
      <c r="D32" s="49" t="n">
        <f aca="false">'project results'!C7</f>
        <v>-2.04</v>
      </c>
      <c r="E32" s="50" t="n">
        <f aca="false">'project results'!D7</f>
        <v>0</v>
      </c>
      <c r="F32" s="49" t="n">
        <f aca="false">'project results'!E7</f>
        <v>-3.24</v>
      </c>
      <c r="G32" s="51" t="n">
        <v>0.594</v>
      </c>
      <c r="H32" s="52" t="n">
        <v>6264</v>
      </c>
      <c r="I32" s="47" t="str">
        <f aca="false">'project results'!W7</f>
        <v>dolomite 60%,calcite 40%</v>
      </c>
      <c r="J32" s="53" t="str">
        <f aca="false">'submission form'!J33</f>
        <v>B1415-202-005</v>
      </c>
      <c r="K32" s="54" t="s">
        <v>21</v>
      </c>
      <c r="L32" s="1"/>
    </row>
    <row r="33" customFormat="false" ht="12.75" hidden="false" customHeight="false" outlineLevel="0" collapsed="false">
      <c r="A33" s="47" t="str">
        <f aca="false">'project results'!A8</f>
        <v>C-89746</v>
      </c>
      <c r="B33" s="47" t="str">
        <f aca="false">'project results'!B8</f>
        <v>KGK N-02 3826.4m</v>
      </c>
      <c r="C33" s="48"/>
      <c r="D33" s="49" t="n">
        <f aca="false">'project results'!C8</f>
        <v>-1.93</v>
      </c>
      <c r="E33" s="50" t="n">
        <f aca="false">'project results'!D8</f>
        <v>0</v>
      </c>
      <c r="F33" s="49" t="n">
        <f aca="false">'project results'!E8</f>
        <v>-2.88</v>
      </c>
      <c r="G33" s="51" t="n">
        <v>1.189</v>
      </c>
      <c r="H33" s="56" t="n">
        <v>11387</v>
      </c>
      <c r="I33" s="47" t="str">
        <f aca="false">'project results'!W8</f>
        <v>dolomite 50%</v>
      </c>
      <c r="J33" s="53" t="str">
        <f aca="false">'submission form'!J34</f>
        <v>B1415-202-006</v>
      </c>
      <c r="K33" s="54" t="s">
        <v>22</v>
      </c>
      <c r="L33" s="1"/>
    </row>
    <row r="34" customFormat="false" ht="12.75" hidden="false" customHeight="false" outlineLevel="0" collapsed="false">
      <c r="A34" s="47" t="str">
        <f aca="false">'project results'!A9</f>
        <v>C-89747</v>
      </c>
      <c r="B34" s="47" t="str">
        <f aca="false">'project results'!B9</f>
        <v>KGK N-02 3827.4c</v>
      </c>
      <c r="C34" s="48"/>
      <c r="D34" s="49" t="n">
        <f aca="false">'project results'!C9</f>
        <v>-1.76</v>
      </c>
      <c r="E34" s="50" t="n">
        <f aca="false">'project results'!D9</f>
        <v>0</v>
      </c>
      <c r="F34" s="49" t="n">
        <f aca="false">'project results'!E9</f>
        <v>-3.23</v>
      </c>
      <c r="G34" s="51" t="n">
        <v>0.681</v>
      </c>
      <c r="H34" s="52" t="n">
        <v>7973</v>
      </c>
      <c r="I34" s="47" t="str">
        <f aca="false">'project results'!W9</f>
        <v>dolomite 80%</v>
      </c>
      <c r="J34" s="53" t="str">
        <f aca="false">'submission form'!J35</f>
        <v>B1415-202-007</v>
      </c>
      <c r="K34" s="54" t="s">
        <v>23</v>
      </c>
      <c r="L34" s="1"/>
    </row>
    <row r="35" s="65" customFormat="true" ht="12.75" hidden="false" customHeight="false" outlineLevel="0" collapsed="false">
      <c r="A35" s="57" t="str">
        <f aca="false">'project results'!A10</f>
        <v>C-89748</v>
      </c>
      <c r="B35" s="57" t="str">
        <f aca="false">'project results'!B10</f>
        <v>KGK N-02 3827.4c  QCD</v>
      </c>
      <c r="C35" s="58"/>
      <c r="D35" s="59" t="n">
        <f aca="false">'project results'!C10</f>
        <v>-1.69</v>
      </c>
      <c r="E35" s="60" t="n">
        <f aca="false">'project results'!D10</f>
        <v>0</v>
      </c>
      <c r="F35" s="59" t="n">
        <f aca="false">'project results'!E10</f>
        <v>-3.24</v>
      </c>
      <c r="G35" s="61" t="n">
        <v>0.744</v>
      </c>
      <c r="H35" s="62" t="n">
        <v>8808</v>
      </c>
      <c r="I35" s="57" t="n">
        <f aca="false">'project results'!W10</f>
        <v>0</v>
      </c>
      <c r="J35" s="63" t="str">
        <f aca="false">'submission form'!J36</f>
        <v>B1415-202-008</v>
      </c>
      <c r="K35" s="64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47" t="str">
        <f aca="false">'project results'!A11</f>
        <v>C-89749</v>
      </c>
      <c r="B36" s="47" t="str">
        <f aca="false">'project results'!B11</f>
        <v>KGK N-02 3827.4m</v>
      </c>
      <c r="C36" s="48"/>
      <c r="D36" s="49" t="n">
        <f aca="false">'project results'!C11</f>
        <v>-2.26</v>
      </c>
      <c r="E36" s="50" t="n">
        <f aca="false">'project results'!D11</f>
        <v>0</v>
      </c>
      <c r="F36" s="49" t="n">
        <f aca="false">'project results'!E11</f>
        <v>-4.32</v>
      </c>
      <c r="G36" s="51" t="n">
        <v>0.801</v>
      </c>
      <c r="H36" s="52" t="n">
        <v>9101</v>
      </c>
      <c r="I36" s="47" t="str">
        <f aca="false">'project results'!W11</f>
        <v>dolomite 70%</v>
      </c>
      <c r="J36" s="53" t="str">
        <f aca="false">'submission form'!J37</f>
        <v>B1415-202-009</v>
      </c>
      <c r="K36" s="54" t="s">
        <v>24</v>
      </c>
    </row>
    <row r="37" customFormat="false" ht="12.75" hidden="false" customHeight="false" outlineLevel="0" collapsed="false">
      <c r="A37" s="47" t="str">
        <f aca="false">'project results'!A12</f>
        <v>C-89750</v>
      </c>
      <c r="B37" s="47" t="str">
        <f aca="false">'project results'!B12</f>
        <v>KGK N-02 3828.3</v>
      </c>
      <c r="C37" s="48"/>
      <c r="D37" s="49" t="n">
        <f aca="false">'project results'!C12</f>
        <v>-2.36</v>
      </c>
      <c r="E37" s="50" t="n">
        <f aca="false">'project results'!D12</f>
        <v>0</v>
      </c>
      <c r="F37" s="49" t="n">
        <f aca="false">'project results'!E12</f>
        <v>-4.86</v>
      </c>
      <c r="G37" s="51" t="n">
        <v>0.651</v>
      </c>
      <c r="H37" s="52" t="n">
        <v>7452</v>
      </c>
      <c r="I37" s="47" t="str">
        <f aca="false">'project results'!W12</f>
        <v>dolomite 70%</v>
      </c>
      <c r="J37" s="53" t="str">
        <f aca="false">'submission form'!J38</f>
        <v>B1415-202-010</v>
      </c>
      <c r="K37" s="54" t="s">
        <v>25</v>
      </c>
    </row>
    <row r="38" customFormat="false" ht="12.75" hidden="false" customHeight="false" outlineLevel="0" collapsed="false">
      <c r="A38" s="47" t="str">
        <f aca="false">'project results'!A13</f>
        <v>C-89751</v>
      </c>
      <c r="B38" s="47" t="str">
        <f aca="false">'project results'!B13</f>
        <v>KGK N-02 3829.6</v>
      </c>
      <c r="C38" s="48"/>
      <c r="D38" s="49" t="n">
        <f aca="false">'project results'!C13</f>
        <v>-2.11</v>
      </c>
      <c r="E38" s="50" t="n">
        <f aca="false">'project results'!D13</f>
        <v>0</v>
      </c>
      <c r="F38" s="49" t="n">
        <f aca="false">'project results'!E13</f>
        <v>-3.65</v>
      </c>
      <c r="G38" s="51" t="n">
        <v>0.562</v>
      </c>
      <c r="H38" s="52" t="n">
        <v>6476</v>
      </c>
      <c r="I38" s="47" t="str">
        <f aca="false">'project results'!W13</f>
        <v>dolomite 90%</v>
      </c>
      <c r="J38" s="53" t="str">
        <f aca="false">'submission form'!J39</f>
        <v>B1415-202-011</v>
      </c>
      <c r="K38" s="55" t="s">
        <v>26</v>
      </c>
    </row>
    <row r="39" customFormat="false" ht="12.75" hidden="false" customHeight="false" outlineLevel="0" collapsed="false">
      <c r="A39" s="66" t="s">
        <v>27</v>
      </c>
      <c r="B39" s="66" t="s">
        <v>28</v>
      </c>
      <c r="D39" s="67" t="n">
        <v>-2.53</v>
      </c>
      <c r="E39" s="52" t="n">
        <v>0</v>
      </c>
      <c r="F39" s="67" t="n">
        <v>-10.45</v>
      </c>
      <c r="G39" s="52" t="n">
        <v>0.828</v>
      </c>
      <c r="H39" s="67" t="n">
        <v>6798</v>
      </c>
      <c r="I39" s="43" t="s">
        <v>29</v>
      </c>
      <c r="J39" s="67" t="s">
        <v>30</v>
      </c>
      <c r="K39" s="68" t="s">
        <v>31</v>
      </c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2.75" hidden="false" customHeight="false" outlineLevel="0" collapsed="false">
      <c r="A40" s="66" t="s">
        <v>32</v>
      </c>
      <c r="B40" s="66" t="s">
        <v>33</v>
      </c>
      <c r="D40" s="67" t="n">
        <v>-2.55</v>
      </c>
      <c r="E40" s="52" t="n">
        <v>0</v>
      </c>
      <c r="F40" s="67" t="n">
        <v>-9.98</v>
      </c>
      <c r="G40" s="52" t="n">
        <v>0.887</v>
      </c>
      <c r="H40" s="67" t="n">
        <v>9121</v>
      </c>
      <c r="I40" s="43" t="s">
        <v>29</v>
      </c>
      <c r="J40" s="67" t="s">
        <v>34</v>
      </c>
      <c r="K40" s="69" t="s">
        <v>35</v>
      </c>
    </row>
    <row r="41" customFormat="false" ht="12.75" hidden="false" customHeight="false" outlineLevel="0" collapsed="false">
      <c r="A41" s="47" t="str">
        <f aca="false">'project results'!A15</f>
        <v>C-89753</v>
      </c>
      <c r="B41" s="47" t="str">
        <f aca="false">'project results'!B15</f>
        <v>KGK N-02 3838.1</v>
      </c>
      <c r="C41" s="48"/>
      <c r="D41" s="49" t="n">
        <f aca="false">'project results'!C15</f>
        <v>-2.87</v>
      </c>
      <c r="E41" s="50" t="n">
        <f aca="false">'project results'!D15</f>
        <v>0</v>
      </c>
      <c r="F41" s="49" t="n">
        <f aca="false">'project results'!E15</f>
        <v>-8.93</v>
      </c>
      <c r="G41" s="51" t="n">
        <v>0.543</v>
      </c>
      <c r="H41" s="52" t="n">
        <v>5848</v>
      </c>
      <c r="I41" s="47" t="str">
        <f aca="false">'project results'!W15</f>
        <v>dolomite 90%</v>
      </c>
      <c r="J41" s="53" t="str">
        <f aca="false">'submission form'!J41</f>
        <v>B1415-202-013</v>
      </c>
      <c r="K41" s="54" t="s">
        <v>36</v>
      </c>
    </row>
    <row r="42" customFormat="false" ht="12.75" hidden="false" customHeight="false" outlineLevel="0" collapsed="false">
      <c r="A42" s="47" t="str">
        <f aca="false">'project results'!A16</f>
        <v>C-89754</v>
      </c>
      <c r="B42" s="47" t="str">
        <f aca="false">'project results'!B16</f>
        <v>KGK N-02 3839.0</v>
      </c>
      <c r="C42" s="48"/>
      <c r="D42" s="49" t="n">
        <f aca="false">'project results'!C16</f>
        <v>-2.93</v>
      </c>
      <c r="E42" s="50" t="n">
        <f aca="false">'project results'!D16</f>
        <v>0</v>
      </c>
      <c r="F42" s="49" t="n">
        <f aca="false">'project results'!E16</f>
        <v>-8.95</v>
      </c>
      <c r="G42" s="51" t="n">
        <v>0.575</v>
      </c>
      <c r="H42" s="52" t="n">
        <v>7514</v>
      </c>
      <c r="I42" s="47" t="str">
        <f aca="false">'project results'!W16</f>
        <v>dolomite 90%</v>
      </c>
      <c r="J42" s="53" t="str">
        <f aca="false">'submission form'!J42</f>
        <v>B1415-202-014</v>
      </c>
      <c r="K42" s="55" t="s">
        <v>18</v>
      </c>
    </row>
    <row r="43" customFormat="false" ht="12.75" hidden="false" customHeight="false" outlineLevel="0" collapsed="false">
      <c r="A43" s="47" t="str">
        <f aca="false">'project results'!A17</f>
        <v>C-89755</v>
      </c>
      <c r="B43" s="47" t="str">
        <f aca="false">'project results'!B17</f>
        <v>KGK N-02 3839.3</v>
      </c>
      <c r="C43" s="48"/>
      <c r="D43" s="49" t="n">
        <f aca="false">'project results'!C17</f>
        <v>-2.8</v>
      </c>
      <c r="E43" s="50" t="n">
        <f aca="false">'project results'!D17</f>
        <v>0</v>
      </c>
      <c r="F43" s="49" t="n">
        <f aca="false">'project results'!E17</f>
        <v>-8.98</v>
      </c>
      <c r="G43" s="51" t="n">
        <v>0.894</v>
      </c>
      <c r="H43" s="52" t="n">
        <v>8757</v>
      </c>
      <c r="I43" s="47" t="str">
        <f aca="false">'project results'!W17</f>
        <v>dolomite 60%</v>
      </c>
      <c r="J43" s="53" t="str">
        <f aca="false">'submission form'!J43</f>
        <v>B1415-202-015</v>
      </c>
      <c r="K43" s="54" t="s">
        <v>37</v>
      </c>
    </row>
    <row r="44" customFormat="false" ht="12.75" hidden="false" customHeight="false" outlineLevel="0" collapsed="false">
      <c r="A44" s="47" t="str">
        <f aca="false">'project results'!A18</f>
        <v>C-89756</v>
      </c>
      <c r="B44" s="47" t="str">
        <f aca="false">'project results'!B18</f>
        <v>KGK N-02 3840.5</v>
      </c>
      <c r="C44" s="48"/>
      <c r="D44" s="49" t="n">
        <f aca="false">'project results'!C18</f>
        <v>-2.91</v>
      </c>
      <c r="E44" s="50" t="n">
        <f aca="false">'project results'!D18</f>
        <v>0</v>
      </c>
      <c r="F44" s="49" t="n">
        <f aca="false">'project results'!E18</f>
        <v>-8.75</v>
      </c>
      <c r="G44" s="51" t="n">
        <v>0.564</v>
      </c>
      <c r="H44" s="52" t="n">
        <v>6106</v>
      </c>
      <c r="I44" s="47" t="str">
        <f aca="false">'project results'!W18</f>
        <v>dolomite 90%</v>
      </c>
      <c r="J44" s="53" t="str">
        <f aca="false">'submission form'!J44</f>
        <v>B1415-202-016</v>
      </c>
      <c r="K44" s="70" t="s">
        <v>36</v>
      </c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2" t="s">
        <v>38</v>
      </c>
      <c r="E46" s="1"/>
      <c r="I46" s="1"/>
    </row>
    <row r="47" customFormat="false" ht="12.75" hidden="false" customHeight="false" outlineLevel="0" collapsed="false">
      <c r="E47" s="1"/>
      <c r="I47" s="1"/>
    </row>
    <row r="48" customFormat="false" ht="12.75" hidden="false" customHeight="false" outlineLevel="0" collapsed="false">
      <c r="A48" s="73" t="s">
        <v>39</v>
      </c>
      <c r="B48" s="74" t="s">
        <v>40</v>
      </c>
      <c r="C48" s="75"/>
      <c r="D48" s="76" t="s">
        <v>41</v>
      </c>
      <c r="E48" s="77"/>
      <c r="I48" s="1"/>
    </row>
    <row r="49" customFormat="false" ht="12.75" hidden="false" customHeight="false" outlineLevel="0" collapsed="false">
      <c r="A49" s="78" t="s">
        <v>42</v>
      </c>
      <c r="B49" s="79" t="s">
        <v>43</v>
      </c>
      <c r="C49" s="80"/>
      <c r="D49" s="81" t="s">
        <v>44</v>
      </c>
      <c r="E49" s="82"/>
      <c r="I49" s="1"/>
    </row>
    <row r="51" customFormat="false" ht="12.75" hidden="false" customHeight="false" outlineLevel="0" collapsed="false">
      <c r="A51" s="83" t="s">
        <v>45</v>
      </c>
      <c r="B51" s="84"/>
      <c r="C51" s="85"/>
      <c r="D51" s="85"/>
      <c r="E51" s="86"/>
      <c r="F51" s="85"/>
      <c r="G51" s="86"/>
      <c r="H51" s="85"/>
      <c r="I51" s="87"/>
    </row>
  </sheetData>
  <mergeCells count="2">
    <mergeCell ref="G15:J21"/>
    <mergeCell ref="G23:J24"/>
  </mergeCells>
  <printOptions headings="false" gridLines="false" gridLinesSet="true" horizontalCentered="false" verticalCentered="false"/>
  <pageMargins left="0.590277777777778" right="0.511805555555556" top="0.629861111111111" bottom="0.354166666666667" header="0.511811023622047" footer="0.11805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8" width="9.14"/>
    <col collapsed="false" customWidth="true" hidden="false" outlineLevel="0" max="2" min="2" style="88" width="18.7"/>
    <col collapsed="false" customWidth="false" hidden="false" outlineLevel="0" max="257" min="3" style="88" width="9.14"/>
  </cols>
  <sheetData>
    <row r="1" customFormat="false" ht="27.75" hidden="false" customHeight="true" outlineLevel="0" collapsed="false">
      <c r="A1" s="89" t="s">
        <v>46</v>
      </c>
    </row>
    <row r="2" customFormat="false" ht="14.25" hidden="false" customHeight="false" outlineLevel="0" collapsed="false">
      <c r="A2" s="88" t="s">
        <v>47</v>
      </c>
      <c r="B2" s="88" t="s">
        <v>48</v>
      </c>
      <c r="C2" s="88" t="s">
        <v>49</v>
      </c>
      <c r="D2" s="88" t="s">
        <v>50</v>
      </c>
      <c r="E2" s="88" t="s">
        <v>51</v>
      </c>
      <c r="F2" s="88" t="s">
        <v>52</v>
      </c>
      <c r="G2" s="88" t="s">
        <v>53</v>
      </c>
      <c r="H2" s="88" t="s">
        <v>54</v>
      </c>
      <c r="I2" s="88" t="s">
        <v>55</v>
      </c>
      <c r="J2" s="88" t="s">
        <v>56</v>
      </c>
      <c r="K2" s="88" t="s">
        <v>57</v>
      </c>
      <c r="L2" s="88" t="s">
        <v>58</v>
      </c>
      <c r="M2" s="88" t="s">
        <v>59</v>
      </c>
      <c r="N2" s="88" t="s">
        <v>60</v>
      </c>
      <c r="O2" s="88" t="s">
        <v>61</v>
      </c>
      <c r="P2" s="88" t="s">
        <v>62</v>
      </c>
      <c r="Q2" s="88" t="s">
        <v>63</v>
      </c>
      <c r="R2" s="88" t="s">
        <v>64</v>
      </c>
      <c r="S2" s="88" t="s">
        <v>65</v>
      </c>
      <c r="T2" s="88" t="s">
        <v>66</v>
      </c>
      <c r="U2" s="88" t="s">
        <v>67</v>
      </c>
      <c r="V2" s="88" t="s">
        <v>68</v>
      </c>
      <c r="W2" s="88" t="s">
        <v>69</v>
      </c>
    </row>
    <row r="3" customFormat="false" ht="14.25" hidden="false" customHeight="false" outlineLevel="0" collapsed="false">
      <c r="A3" s="88" t="s">
        <v>70</v>
      </c>
      <c r="B3" s="88" t="s">
        <v>71</v>
      </c>
      <c r="C3" s="88" t="n">
        <v>-2</v>
      </c>
      <c r="E3" s="88" t="n">
        <v>-7.71</v>
      </c>
      <c r="G3" s="88" t="s">
        <v>72</v>
      </c>
      <c r="W3" s="88" t="s">
        <v>73</v>
      </c>
    </row>
    <row r="4" customFormat="false" ht="14.25" hidden="false" customHeight="false" outlineLevel="0" collapsed="false">
      <c r="A4" s="88" t="s">
        <v>74</v>
      </c>
      <c r="B4" s="88" t="s">
        <v>75</v>
      </c>
      <c r="C4" s="88" t="n">
        <v>-1.66</v>
      </c>
      <c r="E4" s="88" t="n">
        <v>-6.3</v>
      </c>
      <c r="G4" s="88" t="s">
        <v>72</v>
      </c>
      <c r="W4" s="88" t="s">
        <v>73</v>
      </c>
    </row>
    <row r="5" customFormat="false" ht="14.25" hidden="false" customHeight="false" outlineLevel="0" collapsed="false">
      <c r="A5" s="88" t="s">
        <v>76</v>
      </c>
      <c r="B5" s="88" t="s">
        <v>77</v>
      </c>
      <c r="C5" s="88" t="n">
        <v>-1.76</v>
      </c>
      <c r="E5" s="88" t="n">
        <v>-3.59</v>
      </c>
      <c r="G5" s="88" t="s">
        <v>78</v>
      </c>
      <c r="W5" s="88" t="s">
        <v>79</v>
      </c>
    </row>
    <row r="6" customFormat="false" ht="14.25" hidden="false" customHeight="false" outlineLevel="0" collapsed="false">
      <c r="A6" s="88" t="s">
        <v>80</v>
      </c>
      <c r="B6" s="88" t="s">
        <v>81</v>
      </c>
      <c r="C6" s="88" t="n">
        <v>-2.54</v>
      </c>
      <c r="E6" s="88" t="n">
        <v>-9.62</v>
      </c>
      <c r="G6" s="88" t="s">
        <v>82</v>
      </c>
      <c r="W6" s="88" t="s">
        <v>83</v>
      </c>
    </row>
    <row r="7" customFormat="false" ht="14.25" hidden="false" customHeight="false" outlineLevel="0" collapsed="false">
      <c r="A7" s="88" t="s">
        <v>84</v>
      </c>
      <c r="B7" s="88" t="s">
        <v>85</v>
      </c>
      <c r="C7" s="88" t="n">
        <v>-2.04</v>
      </c>
      <c r="E7" s="88" t="n">
        <v>-3.24</v>
      </c>
      <c r="G7" s="88" t="s">
        <v>86</v>
      </c>
      <c r="W7" s="88" t="s">
        <v>87</v>
      </c>
    </row>
    <row r="8" customFormat="false" ht="14.25" hidden="false" customHeight="false" outlineLevel="0" collapsed="false">
      <c r="A8" s="88" t="s">
        <v>88</v>
      </c>
      <c r="B8" s="88" t="s">
        <v>89</v>
      </c>
      <c r="C8" s="88" t="n">
        <v>-1.93</v>
      </c>
      <c r="E8" s="88" t="n">
        <v>-2.88</v>
      </c>
      <c r="G8" s="88" t="s">
        <v>90</v>
      </c>
      <c r="W8" s="88" t="s">
        <v>91</v>
      </c>
    </row>
    <row r="9" customFormat="false" ht="14.25" hidden="false" customHeight="false" outlineLevel="0" collapsed="false">
      <c r="A9" s="88" t="s">
        <v>92</v>
      </c>
      <c r="B9" s="88" t="s">
        <v>93</v>
      </c>
      <c r="C9" s="88" t="n">
        <v>-1.76</v>
      </c>
      <c r="E9" s="88" t="n">
        <v>-3.23</v>
      </c>
      <c r="G9" s="88" t="s">
        <v>82</v>
      </c>
      <c r="W9" s="88" t="s">
        <v>79</v>
      </c>
    </row>
    <row r="10" customFormat="false" ht="14.25" hidden="false" customHeight="false" outlineLevel="0" collapsed="false">
      <c r="A10" s="88" t="s">
        <v>94</v>
      </c>
      <c r="B10" s="88" t="s">
        <v>95</v>
      </c>
      <c r="C10" s="88" t="n">
        <v>-1.69</v>
      </c>
      <c r="E10" s="88" t="n">
        <v>-3.24</v>
      </c>
    </row>
    <row r="11" customFormat="false" ht="14.25" hidden="false" customHeight="false" outlineLevel="0" collapsed="false">
      <c r="A11" s="88" t="s">
        <v>96</v>
      </c>
      <c r="B11" s="88" t="s">
        <v>97</v>
      </c>
      <c r="C11" s="88" t="n">
        <v>-2.26</v>
      </c>
      <c r="E11" s="88" t="n">
        <v>-4.32</v>
      </c>
      <c r="G11" s="88" t="s">
        <v>82</v>
      </c>
      <c r="W11" s="88" t="s">
        <v>98</v>
      </c>
    </row>
    <row r="12" customFormat="false" ht="14.25" hidden="false" customHeight="false" outlineLevel="0" collapsed="false">
      <c r="A12" s="88" t="s">
        <v>99</v>
      </c>
      <c r="B12" s="88" t="s">
        <v>100</v>
      </c>
      <c r="C12" s="88" t="n">
        <v>-2.36</v>
      </c>
      <c r="E12" s="88" t="n">
        <v>-4.86</v>
      </c>
      <c r="G12" s="88" t="s">
        <v>72</v>
      </c>
      <c r="W12" s="88" t="s">
        <v>98</v>
      </c>
    </row>
    <row r="13" customFormat="false" ht="14.25" hidden="false" customHeight="false" outlineLevel="0" collapsed="false">
      <c r="A13" s="88" t="s">
        <v>101</v>
      </c>
      <c r="B13" s="88" t="s">
        <v>102</v>
      </c>
      <c r="C13" s="88" t="n">
        <v>-2.11</v>
      </c>
      <c r="E13" s="88" t="n">
        <v>-3.65</v>
      </c>
      <c r="G13" s="88" t="s">
        <v>72</v>
      </c>
      <c r="W13" s="88" t="s">
        <v>103</v>
      </c>
    </row>
    <row r="14" customFormat="false" ht="14.25" hidden="false" customHeight="false" outlineLevel="0" collapsed="false">
      <c r="A14" s="88" t="s">
        <v>104</v>
      </c>
      <c r="B14" s="88" t="s">
        <v>105</v>
      </c>
      <c r="G14" s="88" t="s">
        <v>86</v>
      </c>
      <c r="W14" s="88" t="s">
        <v>103</v>
      </c>
    </row>
    <row r="15" customFormat="false" ht="14.25" hidden="false" customHeight="false" outlineLevel="0" collapsed="false">
      <c r="A15" s="88" t="s">
        <v>106</v>
      </c>
      <c r="B15" s="88" t="s">
        <v>107</v>
      </c>
      <c r="C15" s="88" t="n">
        <v>-2.87</v>
      </c>
      <c r="E15" s="88" t="n">
        <v>-8.93</v>
      </c>
      <c r="G15" s="88" t="s">
        <v>108</v>
      </c>
      <c r="W15" s="88" t="s">
        <v>103</v>
      </c>
    </row>
    <row r="16" customFormat="false" ht="14.25" hidden="false" customHeight="false" outlineLevel="0" collapsed="false">
      <c r="A16" s="88" t="s">
        <v>109</v>
      </c>
      <c r="B16" s="88" t="s">
        <v>110</v>
      </c>
      <c r="C16" s="88" t="n">
        <v>-2.93</v>
      </c>
      <c r="E16" s="88" t="n">
        <v>-8.95</v>
      </c>
      <c r="G16" s="88" t="s">
        <v>111</v>
      </c>
      <c r="W16" s="88" t="s">
        <v>103</v>
      </c>
    </row>
    <row r="17" customFormat="false" ht="14.25" hidden="false" customHeight="false" outlineLevel="0" collapsed="false">
      <c r="A17" s="88" t="s">
        <v>112</v>
      </c>
      <c r="B17" s="88" t="s">
        <v>113</v>
      </c>
      <c r="C17" s="88" t="n">
        <v>-2.8</v>
      </c>
      <c r="E17" s="88" t="n">
        <v>-8.98</v>
      </c>
      <c r="G17" s="88" t="s">
        <v>86</v>
      </c>
      <c r="W17" s="88" t="s">
        <v>114</v>
      </c>
    </row>
    <row r="18" customFormat="false" ht="14.25" hidden="false" customHeight="false" outlineLevel="0" collapsed="false">
      <c r="A18" s="88" t="s">
        <v>115</v>
      </c>
      <c r="B18" s="88" t="s">
        <v>116</v>
      </c>
      <c r="C18" s="88" t="n">
        <v>-2.91</v>
      </c>
      <c r="E18" s="88" t="n">
        <v>-8.75</v>
      </c>
      <c r="G18" s="88" t="s">
        <v>117</v>
      </c>
      <c r="W18" s="88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0" activeCellId="0" sqref="B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20.99"/>
    <col collapsed="false" customWidth="true" hidden="false" outlineLevel="0" max="2" min="2" style="90" width="31.42"/>
    <col collapsed="false" customWidth="true" hidden="false" outlineLevel="0" max="3" min="3" style="90" width="10.71"/>
    <col collapsed="false" customWidth="true" hidden="false" outlineLevel="0" max="4" min="4" style="90" width="21.56"/>
    <col collapsed="false" customWidth="true" hidden="false" outlineLevel="0" max="5" min="5" style="90" width="20.99"/>
    <col collapsed="false" customWidth="true" hidden="false" outlineLevel="0" max="6" min="6" style="90" width="22.14"/>
    <col collapsed="false" customWidth="true" hidden="false" outlineLevel="0" max="7" min="7" style="90" width="15.41"/>
    <col collapsed="false" customWidth="true" hidden="false" outlineLevel="0" max="8" min="8" style="90" width="15.99"/>
    <col collapsed="false" customWidth="true" hidden="false" outlineLevel="0" max="9" min="9" style="90" width="24.7"/>
    <col collapsed="false" customWidth="true" hidden="false" outlineLevel="0" max="10" min="10" style="90" width="14.85"/>
    <col collapsed="false" customWidth="false" hidden="false" outlineLevel="0" max="257" min="11" style="90" width="8.85"/>
  </cols>
  <sheetData>
    <row r="1" customFormat="false" ht="12.75" hidden="false" customHeight="false" outlineLevel="0" collapsed="false">
      <c r="A1" s="91" t="s">
        <v>118</v>
      </c>
      <c r="B1" s="91"/>
      <c r="D1" s="92" t="s">
        <v>119</v>
      </c>
      <c r="E1" s="92"/>
      <c r="F1" s="93"/>
      <c r="G1" s="93"/>
      <c r="I1" s="94" t="s">
        <v>120</v>
      </c>
      <c r="J1" s="95"/>
    </row>
    <row r="2" customFormat="false" ht="13.5" hidden="false" customHeight="false" outlineLevel="0" collapsed="false">
      <c r="A2" s="96" t="s">
        <v>121</v>
      </c>
      <c r="B2" s="96"/>
      <c r="D2" s="92" t="s">
        <v>122</v>
      </c>
      <c r="E2" s="92"/>
      <c r="F2" s="95"/>
      <c r="I2" s="97" t="s">
        <v>123</v>
      </c>
      <c r="J2" s="95"/>
    </row>
    <row r="3" customFormat="false" ht="12.75" hidden="false" customHeight="false" outlineLevel="0" collapsed="false">
      <c r="A3" s="98" t="s">
        <v>124</v>
      </c>
      <c r="B3" s="98"/>
      <c r="D3" s="99" t="s">
        <v>125</v>
      </c>
      <c r="E3" s="100"/>
      <c r="F3" s="101" t="s">
        <v>126</v>
      </c>
      <c r="G3" s="102"/>
      <c r="I3" s="97" t="s">
        <v>127</v>
      </c>
      <c r="J3" s="95"/>
    </row>
    <row r="4" customFormat="false" ht="13.5" hidden="false" customHeight="false" outlineLevel="0" collapsed="false">
      <c r="A4" s="96" t="s">
        <v>128</v>
      </c>
      <c r="B4" s="96"/>
      <c r="D4" s="103" t="s">
        <v>129</v>
      </c>
      <c r="E4" s="103"/>
      <c r="F4" s="104" t="s">
        <v>130</v>
      </c>
      <c r="G4" s="105"/>
      <c r="I4" s="97" t="s">
        <v>131</v>
      </c>
      <c r="J4" s="95"/>
    </row>
    <row r="5" customFormat="false" ht="13.5" hidden="false" customHeight="false" outlineLevel="0" collapsed="false">
      <c r="A5" s="106" t="s">
        <v>132</v>
      </c>
      <c r="B5" s="107"/>
      <c r="D5" s="103" t="s">
        <v>133</v>
      </c>
      <c r="E5" s="103"/>
      <c r="F5" s="95"/>
      <c r="I5" s="97" t="s">
        <v>134</v>
      </c>
      <c r="J5" s="95"/>
    </row>
    <row r="6" customFormat="false" ht="13.5" hidden="false" customHeight="false" outlineLevel="0" collapsed="false">
      <c r="A6" s="93" t="s">
        <v>135</v>
      </c>
      <c r="B6" s="95"/>
      <c r="D6" s="95"/>
      <c r="F6" s="95"/>
      <c r="I6" s="97" t="s">
        <v>136</v>
      </c>
      <c r="J6" s="95"/>
    </row>
    <row r="7" customFormat="false" ht="12.75" hidden="false" customHeight="false" outlineLevel="0" collapsed="false">
      <c r="A7" s="108" t="s">
        <v>137</v>
      </c>
      <c r="B7" s="109" t="s">
        <v>138</v>
      </c>
      <c r="C7" s="95"/>
      <c r="D7" s="110" t="s">
        <v>139</v>
      </c>
      <c r="E7" s="111"/>
      <c r="F7" s="95"/>
      <c r="G7" s="95"/>
      <c r="I7" s="97" t="s">
        <v>140</v>
      </c>
      <c r="J7" s="95"/>
    </row>
    <row r="8" customFormat="false" ht="12.75" hidden="false" customHeight="false" outlineLevel="0" collapsed="false">
      <c r="A8" s="112" t="s">
        <v>141</v>
      </c>
      <c r="B8" s="113" t="s">
        <v>142</v>
      </c>
      <c r="C8" s="95"/>
      <c r="D8" s="114" t="s">
        <v>143</v>
      </c>
      <c r="E8" s="115"/>
      <c r="F8" s="116"/>
      <c r="G8" s="95"/>
      <c r="I8" s="95"/>
      <c r="J8" s="95"/>
    </row>
    <row r="9" customFormat="false" ht="12.75" hidden="false" customHeight="false" outlineLevel="0" collapsed="false">
      <c r="A9" s="117" t="s">
        <v>144</v>
      </c>
      <c r="B9" s="113" t="s">
        <v>145</v>
      </c>
      <c r="C9" s="95"/>
      <c r="D9" s="118" t="s">
        <v>146</v>
      </c>
      <c r="E9" s="119"/>
      <c r="F9" s="116"/>
      <c r="G9" s="95"/>
      <c r="I9" s="95"/>
      <c r="J9" s="95"/>
    </row>
    <row r="10" customFormat="false" ht="13.5" hidden="false" customHeight="false" outlineLevel="0" collapsed="false">
      <c r="A10" s="117" t="s">
        <v>147</v>
      </c>
      <c r="B10" s="113" t="s">
        <v>148</v>
      </c>
      <c r="C10" s="95"/>
      <c r="D10" s="118" t="s">
        <v>141</v>
      </c>
      <c r="E10" s="119"/>
      <c r="F10" s="116"/>
      <c r="G10" s="95"/>
      <c r="I10" s="95"/>
      <c r="J10" s="95"/>
    </row>
    <row r="11" customFormat="false" ht="18" hidden="false" customHeight="false" outlineLevel="0" collapsed="false">
      <c r="A11" s="117" t="s">
        <v>149</v>
      </c>
      <c r="B11" s="120"/>
      <c r="C11" s="95"/>
      <c r="D11" s="118" t="s">
        <v>147</v>
      </c>
      <c r="E11" s="121" t="s">
        <v>150</v>
      </c>
      <c r="F11" s="116"/>
      <c r="G11" s="122" t="s">
        <v>151</v>
      </c>
      <c r="H11" s="123"/>
      <c r="I11" s="95"/>
      <c r="J11" s="95"/>
    </row>
    <row r="12" customFormat="false" ht="21" hidden="false" customHeight="false" outlineLevel="0" collapsed="false">
      <c r="A12" s="117" t="s">
        <v>152</v>
      </c>
      <c r="B12" s="120" t="s">
        <v>153</v>
      </c>
      <c r="C12" s="95"/>
      <c r="D12" s="118" t="s">
        <v>149</v>
      </c>
      <c r="E12" s="121" t="s">
        <v>154</v>
      </c>
      <c r="F12" s="116"/>
      <c r="G12" s="124" t="s">
        <v>155</v>
      </c>
      <c r="H12" s="125"/>
      <c r="I12" s="95"/>
      <c r="J12" s="95"/>
    </row>
    <row r="13" customFormat="false" ht="12.75" hidden="false" customHeight="false" outlineLevel="0" collapsed="false">
      <c r="A13" s="117" t="s">
        <v>156</v>
      </c>
      <c r="B13" s="113" t="s">
        <v>157</v>
      </c>
      <c r="C13" s="95"/>
      <c r="D13" s="118" t="s">
        <v>152</v>
      </c>
      <c r="E13" s="121" t="s">
        <v>158</v>
      </c>
      <c r="F13" s="116"/>
      <c r="G13" s="95"/>
      <c r="H13" s="95"/>
      <c r="I13" s="95"/>
      <c r="J13" s="95"/>
    </row>
    <row r="14" customFormat="false" ht="12.75" hidden="false" customHeight="false" outlineLevel="0" collapsed="false">
      <c r="A14" s="117" t="s">
        <v>159</v>
      </c>
      <c r="B14" s="113" t="s">
        <v>160</v>
      </c>
      <c r="C14" s="95"/>
      <c r="D14" s="118" t="s">
        <v>156</v>
      </c>
      <c r="E14" s="121" t="s">
        <v>161</v>
      </c>
      <c r="F14" s="126"/>
      <c r="G14" s="95"/>
      <c r="H14" s="95"/>
      <c r="I14" s="95"/>
      <c r="J14" s="95"/>
    </row>
    <row r="15" customFormat="false" ht="12.75" hidden="false" customHeight="false" outlineLevel="0" collapsed="false">
      <c r="A15" s="127"/>
      <c r="C15" s="95"/>
      <c r="D15" s="118" t="s">
        <v>159</v>
      </c>
      <c r="E15" s="121" t="s">
        <v>160</v>
      </c>
      <c r="F15" s="95"/>
      <c r="G15" s="95"/>
      <c r="H15" s="95"/>
      <c r="I15" s="95"/>
      <c r="J15" s="95"/>
    </row>
    <row r="16" customFormat="false" ht="13.5" hidden="false" customHeight="true" outlineLevel="0" collapsed="false">
      <c r="A16" s="128" t="s">
        <v>162</v>
      </c>
      <c r="B16" s="129" t="s">
        <v>163</v>
      </c>
      <c r="C16" s="95"/>
      <c r="D16" s="118" t="s">
        <v>162</v>
      </c>
      <c r="E16" s="130" t="s">
        <v>164</v>
      </c>
      <c r="F16" s="95"/>
      <c r="G16" s="95"/>
      <c r="H16" s="95"/>
      <c r="I16" s="95"/>
      <c r="J16" s="95"/>
    </row>
    <row r="17" customFormat="false" ht="12.75" hidden="false" customHeight="false" outlineLevel="0" collapsed="false">
      <c r="A17" s="117" t="s">
        <v>165</v>
      </c>
      <c r="B17" s="113" t="s">
        <v>166</v>
      </c>
      <c r="C17" s="95"/>
      <c r="D17" s="118" t="s">
        <v>165</v>
      </c>
      <c r="E17" s="119"/>
      <c r="F17" s="95"/>
      <c r="J17" s="95"/>
    </row>
    <row r="18" customFormat="false" ht="12.75" hidden="false" customHeight="false" outlineLevel="0" collapsed="false">
      <c r="A18" s="117" t="s">
        <v>167</v>
      </c>
      <c r="B18" s="120"/>
      <c r="C18" s="95"/>
      <c r="D18" s="118" t="s">
        <v>167</v>
      </c>
      <c r="E18" s="119" t="s">
        <v>168</v>
      </c>
      <c r="F18" s="95"/>
      <c r="J18" s="95"/>
    </row>
    <row r="19" customFormat="false" ht="13.5" hidden="false" customHeight="false" outlineLevel="0" collapsed="false">
      <c r="A19" s="117" t="s">
        <v>169</v>
      </c>
      <c r="B19" s="120"/>
      <c r="C19" s="95"/>
      <c r="D19" s="131" t="s">
        <v>170</v>
      </c>
      <c r="E19" s="132"/>
      <c r="F19" s="95"/>
      <c r="J19" s="95"/>
    </row>
    <row r="20" customFormat="false" ht="12.75" hidden="false" customHeight="false" outlineLevel="0" collapsed="false">
      <c r="A20" s="95"/>
      <c r="B20" s="133"/>
      <c r="C20" s="95"/>
      <c r="D20" s="95"/>
      <c r="F20" s="95"/>
      <c r="J20" s="95"/>
    </row>
    <row r="21" customFormat="false" ht="12.75" hidden="false" customHeight="false" outlineLevel="0" collapsed="false">
      <c r="A21" s="134" t="s">
        <v>171</v>
      </c>
      <c r="B21" s="135" t="n">
        <v>41922</v>
      </c>
      <c r="C21" s="95"/>
      <c r="D21" s="136" t="s">
        <v>172</v>
      </c>
      <c r="E21" s="137"/>
      <c r="F21" s="138"/>
      <c r="J21" s="95"/>
    </row>
    <row r="22" customFormat="false" ht="12.75" hidden="false" customHeight="false" outlineLevel="0" collapsed="false">
      <c r="A22" s="117" t="s">
        <v>173</v>
      </c>
      <c r="B22" s="139" t="s">
        <v>174</v>
      </c>
      <c r="C22" s="95"/>
      <c r="D22" s="140" t="s">
        <v>175</v>
      </c>
      <c r="E22" s="141"/>
      <c r="F22" s="142"/>
      <c r="G22" s="95"/>
      <c r="H22" s="95"/>
      <c r="I22" s="95"/>
      <c r="J22" s="95"/>
    </row>
    <row r="23" customFormat="false" ht="12.75" hidden="false" customHeight="false" outlineLevel="0" collapsed="false">
      <c r="A23" s="117" t="s">
        <v>176</v>
      </c>
      <c r="B23" s="113" t="s">
        <v>177</v>
      </c>
      <c r="C23" s="95"/>
      <c r="D23" s="143"/>
      <c r="E23" s="144"/>
      <c r="F23" s="120"/>
      <c r="G23" s="95"/>
      <c r="H23" s="95"/>
      <c r="I23" s="95"/>
      <c r="J23" s="95"/>
    </row>
    <row r="24" customFormat="false" ht="12.75" hidden="false" customHeight="false" outlineLevel="0" collapsed="false">
      <c r="A24" s="112" t="s">
        <v>178</v>
      </c>
      <c r="B24" s="145" t="n">
        <v>46</v>
      </c>
      <c r="C24" s="95"/>
      <c r="F24" s="95"/>
      <c r="G24" s="95"/>
      <c r="H24" s="95"/>
      <c r="I24" s="95"/>
      <c r="J24" s="95"/>
    </row>
    <row r="25" customFormat="false" ht="12.75" hidden="false" customHeight="false" outlineLevel="0" collapsed="false">
      <c r="A25" s="95"/>
      <c r="C25" s="95"/>
      <c r="D25" s="95"/>
      <c r="E25" s="95"/>
      <c r="F25" s="95"/>
      <c r="G25" s="95"/>
      <c r="H25" s="95"/>
      <c r="I25" s="95"/>
      <c r="J25" s="95"/>
    </row>
    <row r="26" customFormat="false" ht="12.75" hidden="false" customHeight="false" outlineLevel="0" collapsed="false">
      <c r="A26" s="146" t="s">
        <v>179</v>
      </c>
      <c r="B26" s="147" t="s">
        <v>48</v>
      </c>
      <c r="C26" s="148" t="s">
        <v>53</v>
      </c>
      <c r="D26" s="148" t="s">
        <v>54</v>
      </c>
      <c r="E26" s="148" t="s">
        <v>55</v>
      </c>
      <c r="F26" s="148" t="s">
        <v>56</v>
      </c>
      <c r="G26" s="148" t="s">
        <v>57</v>
      </c>
      <c r="H26" s="148" t="s">
        <v>68</v>
      </c>
      <c r="I26" s="148" t="s">
        <v>69</v>
      </c>
      <c r="J26" s="148" t="s">
        <v>12</v>
      </c>
    </row>
    <row r="27" s="152" customFormat="true" ht="12.75" hidden="false" customHeight="false" outlineLevel="0" collapsed="false">
      <c r="A27" s="149"/>
      <c r="B27" s="150"/>
      <c r="C27" s="150"/>
      <c r="D27" s="150"/>
      <c r="E27" s="150"/>
      <c r="F27" s="150"/>
      <c r="G27" s="150"/>
      <c r="H27" s="150"/>
      <c r="I27" s="150"/>
      <c r="J27" s="151"/>
    </row>
    <row r="28" s="152" customFormat="true" ht="12.75" hidden="false" customHeight="false" outlineLevel="0" collapsed="false">
      <c r="A28" s="153"/>
      <c r="B28" s="154"/>
      <c r="C28" s="155"/>
      <c r="D28" s="155"/>
      <c r="E28" s="156"/>
      <c r="F28" s="157"/>
      <c r="G28" s="157"/>
      <c r="H28" s="157"/>
      <c r="I28" s="158"/>
      <c r="J28" s="159"/>
    </row>
    <row r="29" customFormat="false" ht="12.75" hidden="false" customHeight="false" outlineLevel="0" collapsed="false">
      <c r="A29" s="160" t="s">
        <v>180</v>
      </c>
      <c r="B29" s="161" t="s">
        <v>71</v>
      </c>
      <c r="C29" s="67" t="n">
        <v>50</v>
      </c>
      <c r="D29" s="162"/>
      <c r="E29" s="163"/>
      <c r="F29" s="163"/>
      <c r="G29" s="163"/>
      <c r="H29" s="163"/>
      <c r="I29" s="164" t="s">
        <v>73</v>
      </c>
      <c r="J29" s="95" t="s">
        <v>181</v>
      </c>
      <c r="K29" s="69" t="s">
        <v>182</v>
      </c>
    </row>
    <row r="30" customFormat="false" ht="12.75" hidden="false" customHeight="false" outlineLevel="0" collapsed="false">
      <c r="A30" s="160" t="s">
        <v>183</v>
      </c>
      <c r="B30" s="161" t="s">
        <v>75</v>
      </c>
      <c r="C30" s="67" t="n">
        <v>50</v>
      </c>
      <c r="D30" s="162"/>
      <c r="E30" s="163"/>
      <c r="F30" s="163"/>
      <c r="G30" s="163"/>
      <c r="H30" s="163"/>
      <c r="I30" s="164" t="s">
        <v>73</v>
      </c>
      <c r="J30" s="95" t="s">
        <v>184</v>
      </c>
      <c r="K30" s="69" t="s">
        <v>18</v>
      </c>
    </row>
    <row r="31" customFormat="false" ht="12.75" hidden="false" customHeight="false" outlineLevel="0" collapsed="false">
      <c r="A31" s="160" t="s">
        <v>185</v>
      </c>
      <c r="B31" s="161" t="s">
        <v>77</v>
      </c>
      <c r="C31" s="67" t="n">
        <v>90</v>
      </c>
      <c r="D31" s="162"/>
      <c r="E31" s="163"/>
      <c r="F31" s="163"/>
      <c r="G31" s="163"/>
      <c r="H31" s="163"/>
      <c r="I31" s="165" t="s">
        <v>79</v>
      </c>
      <c r="J31" s="95" t="s">
        <v>186</v>
      </c>
      <c r="K31" s="69" t="s">
        <v>187</v>
      </c>
    </row>
    <row r="32" customFormat="false" ht="12.75" hidden="false" customHeight="false" outlineLevel="0" collapsed="false">
      <c r="A32" s="160" t="s">
        <v>188</v>
      </c>
      <c r="B32" s="161" t="s">
        <v>81</v>
      </c>
      <c r="C32" s="67" t="n">
        <v>60</v>
      </c>
      <c r="D32" s="162"/>
      <c r="E32" s="166"/>
      <c r="F32" s="166"/>
      <c r="G32" s="166"/>
      <c r="H32" s="166"/>
      <c r="I32" s="164" t="s">
        <v>83</v>
      </c>
      <c r="J32" s="95" t="s">
        <v>189</v>
      </c>
      <c r="K32" s="69" t="s">
        <v>190</v>
      </c>
    </row>
    <row r="33" customFormat="false" ht="12.75" hidden="false" customHeight="false" outlineLevel="0" collapsed="false">
      <c r="A33" s="160" t="s">
        <v>191</v>
      </c>
      <c r="B33" s="167" t="s">
        <v>85</v>
      </c>
      <c r="C33" s="67" t="n">
        <v>70</v>
      </c>
      <c r="D33" s="162"/>
      <c r="E33" s="166"/>
      <c r="F33" s="168"/>
      <c r="G33" s="166"/>
      <c r="H33" s="166"/>
      <c r="I33" s="164" t="s">
        <v>87</v>
      </c>
      <c r="J33" s="95" t="s">
        <v>192</v>
      </c>
      <c r="K33" s="69" t="s">
        <v>193</v>
      </c>
    </row>
    <row r="34" customFormat="false" ht="12.75" hidden="false" customHeight="false" outlineLevel="0" collapsed="false">
      <c r="A34" s="160" t="s">
        <v>194</v>
      </c>
      <c r="B34" s="161" t="s">
        <v>89</v>
      </c>
      <c r="C34" s="67" t="n">
        <v>40</v>
      </c>
      <c r="D34" s="162"/>
      <c r="E34" s="166"/>
      <c r="F34" s="166"/>
      <c r="G34" s="166"/>
      <c r="H34" s="166"/>
      <c r="I34" s="164" t="s">
        <v>91</v>
      </c>
      <c r="J34" s="95" t="s">
        <v>195</v>
      </c>
      <c r="K34" s="69" t="s">
        <v>196</v>
      </c>
    </row>
    <row r="35" customFormat="false" ht="12.75" hidden="false" customHeight="false" outlineLevel="0" collapsed="false">
      <c r="A35" s="160" t="s">
        <v>197</v>
      </c>
      <c r="B35" s="167" t="s">
        <v>93</v>
      </c>
      <c r="C35" s="67" t="n">
        <v>60</v>
      </c>
      <c r="D35" s="162"/>
      <c r="E35" s="166"/>
      <c r="F35" s="168"/>
      <c r="G35" s="166"/>
      <c r="H35" s="166"/>
      <c r="I35" s="165" t="s">
        <v>79</v>
      </c>
      <c r="J35" s="95" t="s">
        <v>198</v>
      </c>
      <c r="K35" s="69" t="s">
        <v>199</v>
      </c>
    </row>
    <row r="36" customFormat="false" ht="12.75" hidden="false" customHeight="false" outlineLevel="0" collapsed="false">
      <c r="A36" s="160" t="s">
        <v>200</v>
      </c>
      <c r="B36" s="167" t="s">
        <v>95</v>
      </c>
      <c r="C36" s="169"/>
      <c r="D36" s="162"/>
      <c r="E36" s="166"/>
      <c r="F36" s="168"/>
      <c r="G36" s="166"/>
      <c r="H36" s="166"/>
      <c r="I36" s="165"/>
      <c r="J36" s="95" t="s">
        <v>201</v>
      </c>
      <c r="K36" s="69"/>
    </row>
    <row r="37" customFormat="false" ht="12.75" hidden="false" customHeight="false" outlineLevel="0" collapsed="false">
      <c r="A37" s="160" t="s">
        <v>202</v>
      </c>
      <c r="B37" s="167" t="s">
        <v>97</v>
      </c>
      <c r="C37" s="169" t="n">
        <v>60</v>
      </c>
      <c r="D37" s="162"/>
      <c r="E37" s="166"/>
      <c r="F37" s="168"/>
      <c r="G37" s="166"/>
      <c r="H37" s="166"/>
      <c r="I37" s="165" t="s">
        <v>98</v>
      </c>
      <c r="J37" s="95" t="s">
        <v>203</v>
      </c>
      <c r="K37" s="69" t="s">
        <v>204</v>
      </c>
    </row>
    <row r="38" customFormat="false" ht="12.75" hidden="false" customHeight="false" outlineLevel="0" collapsed="false">
      <c r="A38" s="160" t="s">
        <v>205</v>
      </c>
      <c r="B38" s="167" t="s">
        <v>100</v>
      </c>
      <c r="C38" s="67" t="n">
        <v>50</v>
      </c>
      <c r="D38" s="162"/>
      <c r="E38" s="166"/>
      <c r="F38" s="168"/>
      <c r="G38" s="166"/>
      <c r="H38" s="166"/>
      <c r="I38" s="165" t="s">
        <v>98</v>
      </c>
      <c r="J38" s="95" t="s">
        <v>206</v>
      </c>
      <c r="K38" s="69" t="s">
        <v>207</v>
      </c>
    </row>
    <row r="39" customFormat="false" ht="12.75" hidden="false" customHeight="false" outlineLevel="0" collapsed="false">
      <c r="A39" s="160" t="s">
        <v>208</v>
      </c>
      <c r="B39" s="167" t="s">
        <v>102</v>
      </c>
      <c r="C39" s="67" t="n">
        <v>50</v>
      </c>
      <c r="D39" s="162"/>
      <c r="E39" s="166"/>
      <c r="F39" s="168"/>
      <c r="G39" s="166"/>
      <c r="H39" s="166"/>
      <c r="I39" s="165" t="s">
        <v>103</v>
      </c>
      <c r="J39" s="95" t="s">
        <v>209</v>
      </c>
      <c r="K39" s="69" t="s">
        <v>26</v>
      </c>
    </row>
    <row r="40" customFormat="false" ht="14.25" hidden="false" customHeight="false" outlineLevel="0" collapsed="false">
      <c r="A40" s="160" t="s">
        <v>210</v>
      </c>
      <c r="B40" s="88" t="s">
        <v>105</v>
      </c>
      <c r="C40" s="67" t="n">
        <v>70</v>
      </c>
      <c r="D40" s="162"/>
      <c r="E40" s="166"/>
      <c r="F40" s="168"/>
      <c r="G40" s="166"/>
      <c r="H40" s="166"/>
      <c r="I40" s="165" t="s">
        <v>103</v>
      </c>
      <c r="J40" s="95" t="s">
        <v>211</v>
      </c>
      <c r="K40" s="69" t="s">
        <v>212</v>
      </c>
    </row>
    <row r="41" customFormat="false" ht="14.25" hidden="false" customHeight="false" outlineLevel="0" collapsed="false">
      <c r="A41" s="160" t="s">
        <v>213</v>
      </c>
      <c r="B41" s="88" t="s">
        <v>107</v>
      </c>
      <c r="C41" s="67" t="n">
        <v>190</v>
      </c>
      <c r="D41" s="162"/>
      <c r="E41" s="166"/>
      <c r="F41" s="168"/>
      <c r="G41" s="166"/>
      <c r="H41" s="166"/>
      <c r="I41" s="165" t="s">
        <v>103</v>
      </c>
      <c r="J41" s="95" t="s">
        <v>214</v>
      </c>
      <c r="K41" s="69" t="s">
        <v>215</v>
      </c>
    </row>
    <row r="42" customFormat="false" ht="14.25" hidden="false" customHeight="false" outlineLevel="0" collapsed="false">
      <c r="A42" s="160" t="s">
        <v>216</v>
      </c>
      <c r="B42" s="88" t="s">
        <v>110</v>
      </c>
      <c r="C42" s="67" t="n">
        <v>180</v>
      </c>
      <c r="D42" s="162"/>
      <c r="E42" s="166"/>
      <c r="F42" s="168"/>
      <c r="G42" s="166"/>
      <c r="H42" s="166"/>
      <c r="I42" s="165" t="s">
        <v>103</v>
      </c>
      <c r="J42" s="95" t="s">
        <v>217</v>
      </c>
      <c r="K42" s="69" t="s">
        <v>18</v>
      </c>
    </row>
    <row r="43" customFormat="false" ht="14.25" hidden="false" customHeight="false" outlineLevel="0" collapsed="false">
      <c r="A43" s="160" t="s">
        <v>218</v>
      </c>
      <c r="B43" s="88" t="s">
        <v>113</v>
      </c>
      <c r="C43" s="67" t="n">
        <v>70</v>
      </c>
      <c r="D43" s="162"/>
      <c r="E43" s="166"/>
      <c r="F43" s="166"/>
      <c r="G43" s="166"/>
      <c r="H43" s="166"/>
      <c r="I43" s="164" t="s">
        <v>114</v>
      </c>
      <c r="J43" s="95" t="s">
        <v>219</v>
      </c>
      <c r="K43" s="69" t="s">
        <v>220</v>
      </c>
    </row>
    <row r="44" customFormat="false" ht="14.25" hidden="false" customHeight="false" outlineLevel="0" collapsed="false">
      <c r="A44" s="160" t="s">
        <v>221</v>
      </c>
      <c r="B44" s="88" t="s">
        <v>116</v>
      </c>
      <c r="C44" s="67" t="n">
        <v>150</v>
      </c>
      <c r="D44" s="162"/>
      <c r="E44" s="166"/>
      <c r="F44" s="166"/>
      <c r="G44" s="166"/>
      <c r="H44" s="166"/>
      <c r="I44" s="165" t="s">
        <v>103</v>
      </c>
      <c r="J44" s="95" t="s">
        <v>222</v>
      </c>
      <c r="K44" s="69" t="s">
        <v>223</v>
      </c>
    </row>
    <row r="45" customFormat="false" ht="12.75" hidden="false" customHeight="false" outlineLevel="0" collapsed="false">
      <c r="A45" s="160"/>
      <c r="B45" s="161"/>
      <c r="C45" s="67"/>
      <c r="D45" s="162"/>
      <c r="E45" s="166"/>
      <c r="F45" s="166"/>
      <c r="G45" s="166"/>
      <c r="H45" s="166"/>
      <c r="J45" s="170"/>
      <c r="K45" s="171"/>
      <c r="L45" s="172"/>
      <c r="M45" s="172"/>
    </row>
    <row r="46" customFormat="false" ht="12.75" hidden="false" customHeight="false" outlineLevel="0" collapsed="false">
      <c r="A46" s="160"/>
      <c r="B46" s="161"/>
      <c r="C46" s="67"/>
      <c r="D46" s="162"/>
      <c r="E46" s="166"/>
      <c r="F46" s="166"/>
      <c r="G46" s="166"/>
      <c r="H46" s="166"/>
      <c r="J46" s="170"/>
      <c r="K46" s="171"/>
      <c r="L46" s="172"/>
      <c r="M46" s="172"/>
    </row>
    <row r="47" customFormat="false" ht="12.75" hidden="false" customHeight="false" outlineLevel="0" collapsed="false">
      <c r="A47" s="160"/>
      <c r="B47" s="161"/>
      <c r="C47" s="67"/>
      <c r="D47" s="162"/>
      <c r="E47" s="166"/>
      <c r="F47" s="166"/>
      <c r="G47" s="166"/>
      <c r="H47" s="166"/>
      <c r="J47" s="172"/>
      <c r="K47" s="171"/>
      <c r="L47" s="172"/>
      <c r="M47" s="172"/>
    </row>
    <row r="48" customFormat="false" ht="12.75" hidden="false" customHeight="false" outlineLevel="0" collapsed="false">
      <c r="A48" s="160"/>
      <c r="B48" s="161"/>
      <c r="C48" s="67"/>
      <c r="D48" s="162"/>
      <c r="E48" s="166"/>
      <c r="F48" s="166"/>
      <c r="G48" s="166"/>
      <c r="H48" s="166"/>
      <c r="J48" s="172"/>
      <c r="K48" s="171"/>
      <c r="L48" s="172"/>
      <c r="M48" s="172"/>
    </row>
    <row r="49" customFormat="false" ht="12.75" hidden="false" customHeight="false" outlineLevel="0" collapsed="false">
      <c r="A49" s="160"/>
      <c r="B49" s="161"/>
      <c r="C49" s="67"/>
      <c r="D49" s="162"/>
      <c r="E49" s="166"/>
      <c r="F49" s="166"/>
      <c r="G49" s="166"/>
      <c r="H49" s="166"/>
      <c r="J49" s="172"/>
      <c r="K49" s="171"/>
      <c r="L49" s="172"/>
      <c r="M49" s="172"/>
    </row>
    <row r="50" customFormat="false" ht="12.75" hidden="false" customHeight="false" outlineLevel="0" collapsed="false">
      <c r="A50" s="160"/>
      <c r="B50" s="161"/>
      <c r="C50" s="67"/>
      <c r="D50" s="162"/>
      <c r="E50" s="166"/>
      <c r="F50" s="166"/>
      <c r="G50" s="166"/>
      <c r="H50" s="166"/>
      <c r="J50" s="172"/>
      <c r="K50" s="171"/>
      <c r="L50" s="172"/>
      <c r="M50" s="172"/>
    </row>
    <row r="51" customFormat="false" ht="12.75" hidden="false" customHeight="false" outlineLevel="0" collapsed="false">
      <c r="A51" s="160"/>
      <c r="B51" s="161"/>
      <c r="C51" s="67"/>
      <c r="D51" s="162"/>
      <c r="E51" s="166"/>
      <c r="F51" s="166"/>
      <c r="G51" s="166"/>
      <c r="H51" s="166"/>
      <c r="J51" s="172"/>
      <c r="K51" s="171"/>
      <c r="L51" s="172"/>
      <c r="M51" s="172"/>
    </row>
    <row r="52" customFormat="false" ht="12.75" hidden="false" customHeight="false" outlineLevel="0" collapsed="false">
      <c r="A52" s="160"/>
      <c r="B52" s="161"/>
      <c r="C52" s="67"/>
      <c r="D52" s="162"/>
      <c r="E52" s="166"/>
      <c r="F52" s="166"/>
      <c r="G52" s="166"/>
      <c r="H52" s="166"/>
      <c r="J52" s="172"/>
      <c r="K52" s="171"/>
      <c r="L52" s="172"/>
      <c r="M52" s="172"/>
    </row>
    <row r="53" customFormat="false" ht="12.75" hidden="false" customHeight="false" outlineLevel="0" collapsed="false">
      <c r="B53" s="173"/>
      <c r="J53" s="172"/>
      <c r="K53" s="172"/>
      <c r="L53" s="172"/>
      <c r="M53" s="172"/>
    </row>
    <row r="54" customFormat="false" ht="12.75" hidden="false" customHeight="false" outlineLevel="0" collapsed="false">
      <c r="B54" s="173"/>
      <c r="J54" s="172"/>
      <c r="K54" s="172"/>
      <c r="L54" s="172"/>
      <c r="M54" s="172"/>
    </row>
    <row r="55" customFormat="false" ht="12.75" hidden="false" customHeight="false" outlineLevel="0" collapsed="false">
      <c r="B55" s="173"/>
      <c r="J55" s="172"/>
      <c r="K55" s="172"/>
      <c r="L55" s="172"/>
      <c r="M55" s="172"/>
    </row>
    <row r="56" customFormat="false" ht="12.75" hidden="false" customHeight="false" outlineLevel="0" collapsed="false">
      <c r="B56" s="173"/>
      <c r="J56" s="172"/>
      <c r="K56" s="172"/>
      <c r="L56" s="172"/>
      <c r="M56" s="172"/>
    </row>
    <row r="57" customFormat="false" ht="12.75" hidden="false" customHeight="false" outlineLevel="0" collapsed="false">
      <c r="B57" s="173"/>
      <c r="J57" s="172"/>
      <c r="K57" s="172"/>
      <c r="L57" s="172"/>
      <c r="M57" s="172"/>
    </row>
    <row r="58" customFormat="false" ht="12.75" hidden="false" customHeight="false" outlineLevel="0" collapsed="false">
      <c r="B58" s="173"/>
      <c r="J58" s="172"/>
      <c r="K58" s="172"/>
      <c r="L58" s="172"/>
      <c r="M58" s="172"/>
    </row>
    <row r="59" customFormat="false" ht="12.75" hidden="false" customHeight="false" outlineLevel="0" collapsed="false">
      <c r="B59" s="173"/>
      <c r="J59" s="172"/>
      <c r="K59" s="172"/>
      <c r="L59" s="172"/>
      <c r="M59" s="172"/>
    </row>
    <row r="60" customFormat="false" ht="12.75" hidden="false" customHeight="false" outlineLevel="0" collapsed="false">
      <c r="B60" s="173"/>
      <c r="J60" s="172"/>
      <c r="K60" s="172"/>
      <c r="L60" s="172"/>
      <c r="M60" s="172"/>
    </row>
    <row r="61" customFormat="false" ht="12.75" hidden="false" customHeight="false" outlineLevel="0" collapsed="false">
      <c r="B61" s="173"/>
      <c r="J61" s="172"/>
      <c r="K61" s="172"/>
      <c r="L61" s="172"/>
      <c r="M61" s="172"/>
    </row>
    <row r="62" customFormat="false" ht="12.75" hidden="false" customHeight="false" outlineLevel="0" collapsed="false">
      <c r="B62" s="173"/>
      <c r="J62" s="172"/>
      <c r="K62" s="172"/>
      <c r="L62" s="172"/>
      <c r="M62" s="172"/>
    </row>
    <row r="63" customFormat="false" ht="12.75" hidden="false" customHeight="false" outlineLevel="0" collapsed="false">
      <c r="B63" s="173"/>
      <c r="J63" s="172"/>
      <c r="K63" s="172"/>
      <c r="L63" s="172"/>
      <c r="M63" s="172"/>
    </row>
    <row r="64" customFormat="false" ht="12.75" hidden="false" customHeight="false" outlineLevel="0" collapsed="false">
      <c r="B64" s="173"/>
      <c r="J64" s="172"/>
      <c r="K64" s="172"/>
      <c r="L64" s="172"/>
      <c r="M64" s="172"/>
    </row>
    <row r="65" customFormat="false" ht="12.75" hidden="false" customHeight="false" outlineLevel="0" collapsed="false">
      <c r="B65" s="173"/>
      <c r="J65" s="172"/>
      <c r="K65" s="172"/>
      <c r="L65" s="172"/>
      <c r="M65" s="172"/>
    </row>
    <row r="66" customFormat="false" ht="12.75" hidden="false" customHeight="false" outlineLevel="0" collapsed="false">
      <c r="B66" s="173"/>
      <c r="J66" s="172"/>
      <c r="K66" s="172"/>
      <c r="L66" s="172"/>
      <c r="M66" s="172"/>
    </row>
    <row r="67" customFormat="false" ht="12.75" hidden="false" customHeight="false" outlineLevel="0" collapsed="false">
      <c r="B67" s="173"/>
      <c r="J67" s="172"/>
      <c r="K67" s="172"/>
      <c r="L67" s="172"/>
      <c r="M67" s="172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  <row r="76" customFormat="false" ht="12.75" hidden="false" customHeight="false" outlineLevel="0" collapsed="false">
      <c r="B76" s="173"/>
    </row>
    <row r="77" customFormat="false" ht="12.75" hidden="false" customHeight="false" outlineLevel="0" collapsed="false">
      <c r="B77" s="173"/>
    </row>
    <row r="78" customFormat="false" ht="12.75" hidden="false" customHeight="false" outlineLevel="0" collapsed="false">
      <c r="B78" s="173"/>
    </row>
    <row r="79" customFormat="false" ht="12.75" hidden="false" customHeight="false" outlineLevel="0" collapsed="false">
      <c r="B79" s="173"/>
    </row>
    <row r="80" customFormat="false" ht="12.75" hidden="false" customHeight="false" outlineLevel="0" collapsed="false">
      <c r="B80" s="173"/>
    </row>
    <row r="81" customFormat="false" ht="12.75" hidden="false" customHeight="false" outlineLevel="0" collapsed="false">
      <c r="B81" s="173"/>
    </row>
    <row r="82" customFormat="false" ht="12.75" hidden="false" customHeight="false" outlineLevel="0" collapsed="false">
      <c r="B82" s="173"/>
    </row>
    <row r="83" customFormat="false" ht="12.75" hidden="false" customHeight="false" outlineLevel="0" collapsed="false">
      <c r="B83" s="173"/>
    </row>
    <row r="84" customFormat="false" ht="12.75" hidden="false" customHeight="false" outlineLevel="0" collapsed="false">
      <c r="B84" s="173"/>
    </row>
    <row r="85" customFormat="false" ht="12.75" hidden="false" customHeight="false" outlineLevel="0" collapsed="false">
      <c r="B85" s="173"/>
    </row>
    <row r="86" customFormat="false" ht="12.75" hidden="false" customHeight="false" outlineLevel="0" collapsed="false">
      <c r="B86" s="173"/>
    </row>
    <row r="87" customFormat="false" ht="12.75" hidden="false" customHeight="false" outlineLevel="0" collapsed="false">
      <c r="B87" s="173"/>
    </row>
    <row r="88" customFormat="false" ht="12.75" hidden="false" customHeight="false" outlineLevel="0" collapsed="false">
      <c r="B88" s="173"/>
    </row>
    <row r="89" customFormat="false" ht="12.75" hidden="false" customHeight="false" outlineLevel="0" collapsed="false">
      <c r="B89" s="173"/>
    </row>
    <row r="90" customFormat="false" ht="12.75" hidden="false" customHeight="false" outlineLevel="0" collapsed="false">
      <c r="B90" s="173"/>
    </row>
    <row r="91" customFormat="false" ht="12.75" hidden="false" customHeight="false" outlineLevel="0" collapsed="false">
      <c r="B91" s="173"/>
    </row>
    <row r="92" customFormat="false" ht="12.75" hidden="false" customHeight="false" outlineLevel="0" collapsed="false">
      <c r="B92" s="173"/>
    </row>
    <row r="93" customFormat="false" ht="12.75" hidden="false" customHeight="false" outlineLevel="0" collapsed="false">
      <c r="B93" s="173"/>
    </row>
    <row r="94" customFormat="false" ht="12.75" hidden="false" customHeight="false" outlineLevel="0" collapsed="false">
      <c r="B94" s="173"/>
    </row>
    <row r="95" customFormat="false" ht="12.75" hidden="false" customHeight="false" outlineLevel="0" collapsed="false">
      <c r="B95" s="173"/>
    </row>
    <row r="96" customFormat="false" ht="12.75" hidden="false" customHeight="false" outlineLevel="0" collapsed="false">
      <c r="B96" s="173"/>
    </row>
    <row r="97" customFormat="false" ht="12.75" hidden="false" customHeight="false" outlineLevel="0" collapsed="false">
      <c r="B97" s="173"/>
    </row>
    <row r="98" customFormat="false" ht="12.75" hidden="false" customHeight="false" outlineLevel="0" collapsed="false">
      <c r="B98" s="173"/>
    </row>
    <row r="99" customFormat="false" ht="12.75" hidden="false" customHeight="false" outlineLevel="0" collapsed="false">
      <c r="B99" s="173"/>
    </row>
    <row r="100" customFormat="false" ht="12.75" hidden="false" customHeight="false" outlineLevel="0" collapsed="false">
      <c r="B100" s="173"/>
    </row>
    <row r="101" customFormat="false" ht="12.75" hidden="false" customHeight="false" outlineLevel="0" collapsed="false">
      <c r="B101" s="173"/>
    </row>
    <row r="102" customFormat="false" ht="12.75" hidden="false" customHeight="false" outlineLevel="0" collapsed="false">
      <c r="B102" s="173"/>
    </row>
    <row r="103" customFormat="false" ht="12.75" hidden="false" customHeight="false" outlineLevel="0" collapsed="false">
      <c r="B103" s="173"/>
    </row>
    <row r="104" customFormat="false" ht="12.75" hidden="false" customHeight="false" outlineLevel="0" collapsed="false">
      <c r="B104" s="173"/>
    </row>
    <row r="105" customFormat="false" ht="12.75" hidden="false" customHeight="false" outlineLevel="0" collapsed="false">
      <c r="B105" s="173"/>
    </row>
    <row r="106" customFormat="false" ht="12.75" hidden="false" customHeight="false" outlineLevel="0" collapsed="false">
      <c r="B106" s="173"/>
    </row>
    <row r="107" customFormat="false" ht="12.75" hidden="false" customHeight="false" outlineLevel="0" collapsed="false">
      <c r="B107" s="173"/>
    </row>
    <row r="108" customFormat="false" ht="12.75" hidden="false" customHeight="false" outlineLevel="0" collapsed="false">
      <c r="B108" s="173"/>
    </row>
    <row r="109" customFormat="false" ht="12.75" hidden="false" customHeight="false" outlineLevel="0" collapsed="false">
      <c r="B109" s="173"/>
    </row>
    <row r="110" customFormat="false" ht="12.75" hidden="false" customHeight="false" outlineLevel="0" collapsed="false">
      <c r="B110" s="173"/>
    </row>
    <row r="111" customFormat="false" ht="12.75" hidden="false" customHeight="false" outlineLevel="0" collapsed="false">
      <c r="B111" s="173"/>
    </row>
    <row r="112" customFormat="false" ht="12.75" hidden="false" customHeight="false" outlineLevel="0" collapsed="false">
      <c r="B112" s="173"/>
    </row>
    <row r="113" customFormat="false" ht="12.75" hidden="false" customHeight="false" outlineLevel="0" collapsed="false">
      <c r="B113" s="173"/>
    </row>
    <row r="114" customFormat="false" ht="12.75" hidden="false" customHeight="false" outlineLevel="0" collapsed="false">
      <c r="B114" s="173"/>
    </row>
    <row r="115" customFormat="false" ht="12.75" hidden="false" customHeight="false" outlineLevel="0" collapsed="false">
      <c r="B115" s="173"/>
    </row>
    <row r="116" customFormat="false" ht="12.75" hidden="false" customHeight="false" outlineLevel="0" collapsed="false">
      <c r="B116" s="173"/>
    </row>
    <row r="117" customFormat="false" ht="12.75" hidden="false" customHeight="false" outlineLevel="0" collapsed="false">
      <c r="B117" s="173"/>
    </row>
    <row r="118" customFormat="false" ht="12.75" hidden="false" customHeight="false" outlineLevel="0" collapsed="false">
      <c r="B118" s="173"/>
    </row>
    <row r="119" customFormat="false" ht="12.75" hidden="false" customHeight="false" outlineLevel="0" collapsed="false">
      <c r="B119" s="173"/>
    </row>
    <row r="120" customFormat="false" ht="12.75" hidden="false" customHeight="false" outlineLevel="0" collapsed="false">
      <c r="B120" s="173"/>
    </row>
    <row r="121" customFormat="false" ht="12.75" hidden="false" customHeight="false" outlineLevel="0" collapsed="false">
      <c r="B121" s="173"/>
    </row>
    <row r="122" customFormat="false" ht="12.75" hidden="false" customHeight="false" outlineLevel="0" collapsed="false">
      <c r="B122" s="173"/>
    </row>
    <row r="123" customFormat="false" ht="12.75" hidden="false" customHeight="false" outlineLevel="0" collapsed="false">
      <c r="B123" s="173"/>
    </row>
    <row r="124" customFormat="false" ht="12.75" hidden="false" customHeight="false" outlineLevel="0" collapsed="false">
      <c r="B124" s="173"/>
    </row>
    <row r="125" customFormat="false" ht="12.75" hidden="false" customHeight="false" outlineLevel="0" collapsed="false">
      <c r="B125" s="173"/>
    </row>
    <row r="126" customFormat="false" ht="12.75" hidden="false" customHeight="false" outlineLevel="0" collapsed="false">
      <c r="B126" s="173"/>
    </row>
    <row r="127" customFormat="false" ht="12.75" hidden="false" customHeight="false" outlineLevel="0" collapsed="false">
      <c r="B127" s="173"/>
    </row>
    <row r="128" customFormat="false" ht="12.75" hidden="false" customHeight="false" outlineLevel="0" collapsed="false">
      <c r="B128" s="173"/>
    </row>
    <row r="129" customFormat="false" ht="12.75" hidden="false" customHeight="false" outlineLevel="0" collapsed="false">
      <c r="B129" s="173"/>
    </row>
    <row r="130" customFormat="false" ht="12.75" hidden="false" customHeight="false" outlineLevel="0" collapsed="false">
      <c r="B130" s="173"/>
    </row>
    <row r="131" customFormat="false" ht="12.75" hidden="false" customHeight="false" outlineLevel="0" collapsed="false">
      <c r="B131" s="173"/>
    </row>
    <row r="132" customFormat="false" ht="12.75" hidden="false" customHeight="false" outlineLevel="0" collapsed="false">
      <c r="B132" s="173"/>
    </row>
    <row r="133" customFormat="false" ht="12.75" hidden="false" customHeight="false" outlineLevel="0" collapsed="false">
      <c r="B133" s="173"/>
    </row>
    <row r="134" customFormat="false" ht="12.75" hidden="false" customHeight="false" outlineLevel="0" collapsed="false">
      <c r="B134" s="173"/>
    </row>
    <row r="135" customFormat="false" ht="12.75" hidden="false" customHeight="false" outlineLevel="0" collapsed="false">
      <c r="B135" s="173"/>
    </row>
    <row r="136" customFormat="false" ht="12.75" hidden="false" customHeight="false" outlineLevel="0" collapsed="false">
      <c r="B136" s="173"/>
    </row>
    <row r="137" customFormat="false" ht="12.75" hidden="false" customHeight="false" outlineLevel="0" collapsed="false">
      <c r="B137" s="173"/>
    </row>
  </sheetData>
  <mergeCells count="4">
    <mergeCell ref="D1:E1"/>
    <mergeCell ref="D2:E2"/>
    <mergeCell ref="D4:E4"/>
    <mergeCell ref="D5:E5"/>
  </mergeCells>
  <dataValidations count="25">
    <dataValidation allowBlank="true" error="The Last Name is limited to 22 characters." errorStyle="stop" errorTitle="Entry Error" operator="lessThanOrEqual" prompt="Address, email, and phone not needed if previously submitted.  At a minimum, provide last name, first name, submission date, and numeric media code." showDropDown="false" showErrorMessage="true" showInputMessage="true" sqref="B7" type="textLength">
      <formula1>22</formula1>
      <formula2>0</formula2>
    </dataValidation>
    <dataValidation allowBlank="true" error="The First Name is limited to 13 characters." errorStyle="stop" errorTitle="Entry Error" operator="lessThanOrEqual" showDropDown="false" showErrorMessage="true" showInputMessage="false" sqref="B8" type="textLength">
      <formula1>13</formula1>
      <formula2>0</formula2>
    </dataValidation>
    <dataValidation allowBlank="true" error="This entry is limited to 9 characters." errorStyle="stop" errorTitle="Entry Error" operator="lessThanOrEqual" showDropDown="false" showErrorMessage="true" showInputMessage="false" sqref="B9" type="textLength">
      <formula1>9</formula1>
      <formula2>0</formula2>
    </dataValidation>
    <dataValidation allowBlank="true" error="The Address (Line 1) is limited to 50 characters." errorStyle="stop" errorTitle="Entry Error" operator="lessThanOrEqual" showDropDown="false" showErrorMessage="true" showInputMessage="false" sqref="B10 E11" type="textLength">
      <formula1>50</formula1>
      <formula2>0</formula2>
    </dataValidation>
    <dataValidation allowBlank="true" error="The Address (Line 2) is limited to 50 characters." errorStyle="stop" errorTitle="Entry Error" operator="lessThanOrEqual" showDropDown="false" showErrorMessage="true" showInputMessage="false" sqref="B11:B12 E12" type="textLength">
      <formula1>50</formula1>
      <formula2>0</formula2>
    </dataValidation>
    <dataValidation allowBlank="true" error="The Postal Code is limited to 10 characters." errorStyle="stop" errorTitle="Entry Error" operator="lessThanOrEqual" showDropDown="false" showErrorMessage="true" showInputMessage="false" sqref="B13 E14" type="textLength">
      <formula1>10</formula1>
      <formula2>0</formula2>
    </dataValidation>
    <dataValidation allowBlank="true" error="The Email Address is limited to 35 characters." errorStyle="stop" errorTitle="Entry Error" operator="lessThanOrEqual" showDropDown="false" showErrorMessage="true" showInputMessage="false" sqref="B16" type="textLength">
      <formula1>35</formula1>
      <formula2>0</formula2>
    </dataValidation>
    <dataValidation allowBlank="true" error="The Telephone Number is limited to 18 characters." errorStyle="stop" errorTitle="Entry Error" operator="lessThanOrEqual" showDropDown="false" showErrorMessage="true" showInputMessage="false" sqref="B17" type="textLength">
      <formula1>18</formula1>
      <formula2>0</formula2>
    </dataValidation>
    <dataValidation allowBlank="true" error="The Fax Number is limited to 18 characters." errorStyle="stop" errorTitle="Entry Error" operator="lessThanOrEqual" showDropDown="false" showErrorMessage="true" showInputMessage="false" sqref="E8:E10 E16:E19 B18" type="textLength">
      <formula1>18</formula1>
      <formula2>0</formula2>
    </dataValidation>
    <dataValidation allowBlank="true" error="Enter a valid date after January 1, 2002." errorStyle="stop" errorTitle="Entry Error" operator="greaterThan" prompt="Submission Date is required." showDropDown="false" showErrorMessage="true" showInputMessage="true" sqref="B21" type="date">
      <formula1>37257</formula1>
      <formula2>0</formula2>
    </dataValidation>
    <dataValidation allowBlank="true" error="The Project Title is limited to 250 characters." errorStyle="stop" errorTitle="Entry Error" operator="lessThanOrEqual" prompt="Project Title is limited to 250 characters." showDropDown="false" showErrorMessage="true" showInputMessage="true" sqref="B22" type="textLength">
      <formula1>250</formula1>
      <formula2>0</formula2>
    </dataValidation>
    <dataValidation allowBlank="true" error="Enter a numeric media code from the &quot;Media&quot; worksheet." errorStyle="stop" errorTitle="Entry Error" operator="between" prompt="Required Field.  Enter a numeric value from &quot;Media&quot; worksheet." showDropDown="false" showErrorMessage="true" showInputMessage="true" sqref="B24" type="whole">
      <formula1>0</formula1>
      <formula2>325</formula2>
    </dataValidation>
    <dataValidation allowBlank="true" error="The Field ID is limited to 35 characters." errorStyle="stop" errorTitle="Entry Error" operator="lessThanOrEqual" prompt="Enter unique Field IDs, limited to 35 characters." showDropDown="false" showErrorMessage="true" showInputMessage="true" sqref="B28" type="textLength">
      <formula1>35</formula1>
      <formula2>0</formula2>
    </dataValidation>
    <dataValidation allowBlank="true" error="Enter numeric value for the pH." errorStyle="stop" errorTitle="Entry Error" operator="between" showDropDown="false" showErrorMessage="true" showInputMessage="false" sqref="G28:G32" type="decimal">
      <formula1>-1</formula1>
      <formula2>14</formula2>
    </dataValidation>
    <dataValidation allowBlank="true" error="Enter numeric value for the salinity." errorStyle="stop" errorTitle="Entry Error" operator="between" showDropDown="false" showErrorMessage="true" showInputMessage="false" sqref="H28:H32" type="decimal">
      <formula1>0</formula1>
      <formula2>10000000</formula2>
    </dataValidation>
    <dataValidation allowBlank="true" error="The Country is limited to 42 characters." errorStyle="stop" errorTitle="Entry Error" operator="lessThanOrEqual" showDropDown="false" showErrorMessage="true" showInputMessage="false" sqref="B14 E15" type="textLength">
      <formula1>42</formula1>
      <formula2>0</formula2>
    </dataValidation>
    <dataValidation allowBlank="true" errorStyle="stop" operator="lessThanOrEqual" showDropDown="false" showErrorMessage="true" showInputMessage="false" sqref="F21:F23" type="none">
      <formula1>0</formula1>
      <formula2>0</formula2>
    </dataValidation>
    <dataValidation allowBlank="true" errorStyle="stop" operator="lessThanOrEqual" prompt="Enter optional general comment, such as &quot;samples have tritium concentration between 20,000 and 50,000 T.U.&quot;" showDropDown="false" showErrorMessage="true" showInputMessage="true" sqref="E21:E23" type="none">
      <formula1>0</formula1>
      <formula2>0</formula2>
    </dataValidation>
    <dataValidation allowBlank="true" errorStyle="stop" operator="between" prompt="Enter optional general comment, such as &quot;samples have tritium concentration between 20,000 and 50,000 T.U.&quot;" showDropDown="false" showErrorMessage="true" showInputMessage="true" sqref="D21:D23" type="none">
      <formula1>0</formula1>
      <formula2>0</formula2>
    </dataValidation>
    <dataValidation allowBlank="true" errorStyle="stop" operator="lessThanOrEqual" prompt="Enter isotope ratios requested, such as Delta H-2 only, Delta H-2 and Delta O-18, or Delta C-13 and Delta N-15." showDropDown="false" showErrorMessage="true" showInputMessage="true" sqref="B23" type="none">
      <formula1>0</formula1>
      <formula2>0</formula2>
    </dataValidation>
    <dataValidation allowBlank="true" error="Fraction of carbon should be between 0 and 100%." errorStyle="stop" errorTitle="Entry Error" operator="between" showDropDown="false" showErrorMessage="true" showInputMessage="false" sqref="D28" type="decimal">
      <formula1>0</formula1>
      <formula2>100</formula2>
    </dataValidation>
    <dataValidation allowBlank="true" error="Fraction of nitrogen should be between 0 and 100%." errorStyle="stop" errorTitle="Entry Error" operator="between" showDropDown="false" showErrorMessage="true" showInputMessage="false" sqref="E28:E32" type="decimal">
      <formula1>0</formula1>
      <formula2>100</formula2>
    </dataValidation>
    <dataValidation allowBlank="true" error="Fraction of sulphur should be between 0 and 100%." errorStyle="stop" errorTitle="Entry Error" operator="between" showDropDown="false" showErrorMessage="true" showInputMessage="false" sqref="F28:F32" type="decimal">
      <formula1>0</formula1>
      <formula2>100</formula2>
    </dataValidation>
    <dataValidation allowBlank="true" error="Weight should be greater than zero." errorStyle="stop" errorTitle="Entry Error" operator="greaterThanOrEqual" showDropDown="false" showErrorMessage="true" showInputMessage="false" sqref="C28:C32" type="decimal">
      <formula1>0</formula1>
      <formula2>0</formula2>
    </dataValidation>
    <dataValidation allowBlank="true" error="The Field ID is limited to 35 characters." errorStyle="stop" errorTitle="Entry Error" operator="lessThanOrEqual" showDropDown="false" showErrorMessage="true" showInputMessage="false" sqref="B29:B33 K29:K32 B34:B43" type="textLength">
      <formula1>35</formula1>
      <formula2>0</formula2>
    </dataValidation>
  </dataValidations>
  <hyperlinks>
    <hyperlink ref="D1" r:id="rId1" display="pmiddle@uottawa.ca"/>
    <hyperlink ref="D2" r:id="rId2" display="wabdi@uottawa.ca"/>
    <hyperlink ref="D3" r:id="rId3" display="pwickham@uottawa.ca"/>
    <hyperlink ref="B16" r:id="rId4" display="Pavel.kabanov@nrcan.gc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9:36:34Z</dcterms:created>
  <dc:creator>wabdi</dc:creator>
  <dc:description/>
  <dc:language>en-US</dc:language>
  <cp:lastModifiedBy>Sargent, David</cp:lastModifiedBy>
  <cp:lastPrinted>2013-09-09T14:08:00Z</cp:lastPrinted>
  <dcterms:modified xsi:type="dcterms:W3CDTF">2015-10-06T15:52:41Z</dcterms:modified>
  <cp:revision>0</cp:revision>
  <dc:subject/>
  <dc:title/>
</cp:coreProperties>
</file>